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4" firstSheet="0" activeTab="0"/>
  </bookViews>
  <sheets>
    <sheet name="VS4Data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126">
  <si>
    <t xml:space="preserve">VERSION 20070622-2350</t>
  </si>
  <si>
    <t xml:space="preserve">HPPC</t>
  </si>
  <si>
    <t xml:space="preserve">KK</t>
  </si>
  <si>
    <t xml:space="preserve">SV</t>
  </si>
  <si>
    <t xml:space="preserve">LLT</t>
  </si>
  <si>
    <t xml:space="preserve">PLA</t>
  </si>
  <si>
    <t xml:space="preserve">TSCS</t>
  </si>
  <si>
    <t xml:space="preserve">SH</t>
  </si>
  <si>
    <t xml:space="preserve">TC</t>
  </si>
  <si>
    <t xml:space="preserve">WAP</t>
  </si>
  <si>
    <t xml:space="preserve">MZ</t>
  </si>
  <si>
    <t xml:space="preserve">BPVC</t>
  </si>
  <si>
    <t xml:space="preserve">KSW</t>
  </si>
  <si>
    <t xml:space="preserve">FD</t>
  </si>
  <si>
    <t xml:space="preserve">ETFS</t>
  </si>
  <si>
    <t xml:space="preserve">VS4</t>
  </si>
  <si>
    <t xml:space="preserve">SVR</t>
  </si>
  <si>
    <t xml:space="preserve">SPG</t>
  </si>
  <si>
    <t xml:space="preserve">AMS</t>
  </si>
  <si>
    <t xml:space="preserve">JV</t>
  </si>
  <si>
    <t xml:space="preserve">LAST UPDATE 550 TABLES 544 VIEWS</t>
  </si>
  <si>
    <t xml:space="preserve">UP</t>
  </si>
  <si>
    <t xml:space="preserve">SK</t>
  </si>
  <si>
    <t xml:space="preserve">UPDATE LIST</t>
  </si>
  <si>
    <t xml:space="preserve">DATE</t>
  </si>
  <si>
    <t xml:space="preserve">VSK</t>
  </si>
  <si>
    <t xml:space="preserve">CEN</t>
  </si>
  <si>
    <t xml:space="preserve">TRA</t>
  </si>
  <si>
    <t xml:space="preserve">B2</t>
  </si>
  <si>
    <t xml:space="preserve">ST</t>
  </si>
  <si>
    <t xml:space="preserve">US</t>
  </si>
  <si>
    <t xml:space="preserve">CAS</t>
  </si>
  <si>
    <t xml:space="preserve">TE</t>
  </si>
  <si>
    <t xml:space="preserve">W2</t>
  </si>
  <si>
    <t xml:space="preserve">SR</t>
  </si>
  <si>
    <t xml:space="preserve">LEA</t>
  </si>
  <si>
    <t xml:space="preserve">LAST UPDATE PATCH (EXE-REPORT-SUPPORT FILES)</t>
  </si>
  <si>
    <t xml:space="preserve">2006</t>
  </si>
  <si>
    <t xml:space="preserve">y</t>
  </si>
  <si>
    <t xml:space="preserve">20070103-20070618</t>
  </si>
  <si>
    <t xml:space="preserve">200706020</t>
  </si>
  <si>
    <t xml:space="preserve">200706022</t>
  </si>
  <si>
    <t xml:space="preserve">IMPORT / GENDATA / FIX-SCRIPT (ก่อนแก้ DB)</t>
  </si>
  <si>
    <t xml:space="preserve">FIXSALECOUNTTEXT.SQL</t>
  </si>
  <si>
    <t xml:space="preserve">OTHER</t>
  </si>
  <si>
    <t xml:space="preserve">ETFS,SK ใช้วิธีสร้างใหม่ทั้งหมด แล้วนำเข้าที่ใช้งาน (IC,PURCHASE,POS,TOUR) ง่ายกว่า (แก้เฉพาะส่วนใช้งาน ดูตาม Access)</t>
  </si>
  <si>
    <t xml:space="preserve">SVR, SMP ใช้วิธีสร้างใหม่ทั้งหมด แล้วนำเข้าที่ใช้งาน (HR) ง่ายกว่า (แก้เฉพาะส่วนใช้งาน ดูตาม Access)</t>
  </si>
  <si>
    <t xml:space="preserve">T2 สร้างใหม่จาก TC</t>
  </si>
  <si>
    <t xml:space="preserve">TSCS, LLT, PLATINUM - LOAD LAST UPDATE ก่อน</t>
  </si>
  <si>
    <t xml:space="preserve">Delete Table</t>
  </si>
  <si>
    <r>
      <rPr>
        <sz val="10"/>
        <rFont val="Arial"/>
        <family val="0"/>
        <charset val="222"/>
      </rPr>
      <t xml:space="preserve">VS4TGLTTransBlock </t>
    </r>
    <r>
      <rPr>
        <b val="true"/>
        <sz val="10"/>
        <rFont val="Arial"/>
        <family val="2"/>
      </rPr>
      <t xml:space="preserve">(ยังไม่ต้องลบ)</t>
    </r>
  </si>
  <si>
    <t xml:space="preserve">Remove and ReAdd (Run VS4FiX.SQL, VS4Index.SQL)</t>
  </si>
  <si>
    <t xml:space="preserve">VS4TDOMB, VS4TDOMBDetail</t>
  </si>
  <si>
    <t xml:space="preserve">VS4TPOSTRansfer, VS4TPOSTRansferMB</t>
  </si>
  <si>
    <t xml:space="preserve">Add New  (Run VS4FiX.SQL, VS4Index.SQL)</t>
  </si>
  <si>
    <t xml:space="preserve">VS4TProductSafeS</t>
  </si>
  <si>
    <t xml:space="preserve">VS4TJobPlan, VS4TJobPlanMB</t>
  </si>
  <si>
    <t xml:space="preserve">VS4THandHeldConfig</t>
  </si>
  <si>
    <t xml:space="preserve">VS4TSystemBranch</t>
  </si>
  <si>
    <t xml:space="preserve">VS4TJobHistory</t>
  </si>
  <si>
    <t xml:space="preserve">Rename Table</t>
  </si>
  <si>
    <t xml:space="preserve">VS4TMPS ----&gt; VS4TMRP</t>
  </si>
  <si>
    <t xml:space="preserve">Modify Table or Check Field</t>
  </si>
  <si>
    <t xml:space="preserve">VS4TEmpTimeChk --- เพิ่ม TotalLeaveHDay, TotalLeaveH = float</t>
  </si>
  <si>
    <t xml:space="preserve">VS4TEmpTimeChkMB --- เพิ่ม TotalLeaveH, TotalLeaveHADJ = float</t>
  </si>
  <si>
    <t xml:space="preserve">VS4TEmpSlipDoc -- เพิ่ม TotalLeaveHDay = Float</t>
  </si>
  <si>
    <t xml:space="preserve">VS4TChequeRec, Vs4TChequeSub -- เพิ่ม TGLTNo=30</t>
  </si>
  <si>
    <t xml:space="preserve">VS4TChequeRec, Vs4TChequeSub -- เพิ่ม ChqRef=30</t>
  </si>
  <si>
    <t xml:space="preserve">VS4TPack -- เพิ่ม Parameter1 ถึง 5=30 ---- Rename Shape---&gt;Custom4  , Size----&gt;Custom5</t>
  </si>
  <si>
    <t xml:space="preserve">VS4TLocation --- เพิ่ม AccountLevel=smallint</t>
  </si>
  <si>
    <t xml:space="preserve">VS4TEmployee2 --- แก้ BOSGroupWork=255</t>
  </si>
  <si>
    <t xml:space="preserve">VS4TInventoryMB -- &gt; เพิ่ม QuantityText, QuantityCutTxt = 255, QuantityCut, QuantityFirst, Arrear = float,  ------- ลบ TPCTAlias</t>
  </si>
  <si>
    <t xml:space="preserve">VS4TInventory --  ลบ TGLBCode, MultiProject,  TCstAlias, ConfirmNote
</t>
  </si>
  <si>
    <t xml:space="preserve">VS4TSO --- ลบ RefNo2, RefDate2, ConfirmNote</t>
  </si>
  <si>
    <t xml:space="preserve">VS4TSOMB -- เพิ่ม AmountNOTAX=money</t>
  </si>
  <si>
    <t xml:space="preserve">VS4TPOMB, Vs4TSOMB --- ลบ TWahCode</t>
  </si>
  <si>
    <t xml:space="preserve">VS4TProduct --- ลบ MainTWahCode, PurTWahCode, SaleTWahCode, BrkTWahCode, RepTWahCode ----เพิ่ม SafeDayCalc, BackDayCalc = smallint</t>
  </si>
  <si>
    <t xml:space="preserve">VS4TAPInvoice, VS4TAPINvoiceADJ --ลบ TSecCode, TDepCode, TDivCode, DecimalEX, DecimalUnit, DecimalCost, MultiProject</t>
  </si>
  <si>
    <t xml:space="preserve">VS4TStepName -- เพิ่ม UnitName=30</t>
  </si>
  <si>
    <t xml:space="preserve">VS4TEmployeeBank --- แก้ AccountBranch=100</t>
  </si>
  <si>
    <t xml:space="preserve">VS4TInventoryMB ---- เพิ่ม StockNo=int, FromTLctCode=30</t>
  </si>
  <si>
    <t xml:space="preserve">Vs4TinventAdjustMB, Vs4TPackMB, Vs4TTransferMB ---เพิ่ม StockNo=int, QuantityText, QuantityCutTxt = 255, QuantityCut, QuantityFirst, Arrear = float</t>
  </si>
  <si>
    <t xml:space="preserve">Vs4TinventAdjustMB  -----เพิ่ม InputCostAdj, InputCostBal = Money</t>
  </si>
  <si>
    <t xml:space="preserve">Vs4TInventAdjust, Vs4TPack, Vs4TTransfer --  ลบ TGLBCode, MultiProject,  TCstAlias, TCurCode, ConfirmNote, TransferDate, 
</t>
  </si>
  <si>
    <t xml:space="preserve">VS4TProductSection -- เพิ่ม Capacity= float ,CapacityHour=smallint</t>
  </si>
  <si>
    <t xml:space="preserve">VS4TProduct2 -- เพิ่ม SkipSuggest = smallint</t>
  </si>
  <si>
    <t xml:space="preserve">VS4TPOSLastPRice -- เพิ่ม SaleCount=Smallint</t>
  </si>
  <si>
    <t xml:space="preserve">VS4TARCreditNoteMB, VS4TARDebitNoteMB, VS4TAPCreditNoteMB, VS4TAPDebitNoteMB  เพิ่ม IsPremium = smallint</t>
  </si>
  <si>
    <t xml:space="preserve">VS4TPOSTransfer --- เพิ่ม NetCash = money</t>
  </si>
  <si>
    <t xml:space="preserve">VS4TPOS - เพิ่ม TotalQuantity=float</t>
  </si>
  <si>
    <t xml:space="preserve">VS4TEmployee --เพิ่ม AliasName=10</t>
  </si>
  <si>
    <t xml:space="preserve">VS4TTransfer --- เพิ่ม(ตรวจสอบ) - FromTBraCode=30</t>
  </si>
  <si>
    <t xml:space="preserve">VS4TPOS แก้ SaleCount = Smallint</t>
  </si>
  <si>
    <t xml:space="preserve">VS4TTaxBaseIncome --- เพิ่ม Rate=float, Rename Alias--&gt;code</t>
  </si>
  <si>
    <t xml:space="preserve">VS4TEmpSlipDoc - เพิ่ม TEpsPTAXBase=float</t>
  </si>
  <si>
    <t xml:space="preserve">VS4TCommision, VS4TPromotion, VS4TQuotation, Vs4TPRPlanDoc, VS4TPA, VS4TPO, Vs4TPR, VS4TPS, VS4TInventAdjust, Vs4TTransfer, VS4TPack, Vs4tQuickProduct, VS4TTR, VS4TPurPricelist, VS4TPriceList, VS4TPOPTrans, VS4TPOSTrans, VS4TPOSTransfer, VS4TCertificate, VS4Tinvoice, VS4TARInvoiceADJ, Vs4TARCrediteNote, VS4TARDebitNote, VS4TBill, VS4TARReceipt, VS4TARReceiptD, VS4TReceiveVoucher, VS4TReceipt, VS4TAPinvoice, VS4TAPInvoiceADJ, Vs4TAPCrediteNote, VS4TAPDebitNote, VS4TAPBill, VS4TAPVoucher -- ลบ ConfirmNote </t>
  </si>
  <si>
    <t xml:space="preserve">VS4TTransferMB --ลบ ToTWahCode, FromTWahCode</t>
  </si>
  <si>
    <t xml:space="preserve">VS4TInventoryMB - ลบ TWahCode</t>
  </si>
  <si>
    <t xml:space="preserve">VS4TPack --ลบ ProductCode, ProductName</t>
  </si>
  <si>
    <t xml:space="preserve">VS4TPackMB --ลบ TWahCode, TOTWahCode</t>
  </si>
  <si>
    <t xml:space="preserve">VS4TInventAdjustMB --ลบ TWahCode</t>
  </si>
  <si>
    <t xml:space="preserve">VS4TTR --ลบ TTRDTWahCode</t>
  </si>
  <si>
    <t xml:space="preserve">VS4TTRMB  - ลบ ProductCode, ProductName, FactoryCode</t>
  </si>
  <si>
    <t xml:space="preserve">VS4TInventoryType --- เพิ่ม Sort =Smallint</t>
  </si>
  <si>
    <t xml:space="preserve">IMPORT / GENDATA / FIX-SCRIPT (หลังแก้ DB)</t>
  </si>
  <si>
    <t xml:space="preserve">IC ซ่อมแซมต้นทุน และมูลค่า (เคลื่อนไหวสินค้า)</t>
  </si>
  <si>
    <t xml:space="preserve">FIXCAPACITY.SQL</t>
  </si>
  <si>
    <t xml:space="preserve">FIXSALECOUNTLASTPRICE.sql</t>
  </si>
  <si>
    <t xml:space="preserve">FIXPOSPRICENULL.SQL</t>
  </si>
  <si>
    <t xml:space="preserve">FIXSTOCKTYPE2.SQL</t>
  </si>
  <si>
    <t xml:space="preserve">FIXBALANCEDATE.SQL</t>
  </si>
  <si>
    <t xml:space="preserve">นำเข้า/ซ่อมแซม ข้อมูลระบบ</t>
  </si>
  <si>
    <t xml:space="preserve">ยังไม่ต้องแก้   - ยุบรวม Table, Transfer,TransferMB,Pack,PackMB  ไปรวมใน Inventory,InventoryMB  (ลดขนาด DB)</t>
  </si>
  <si>
    <t xml:space="preserve">เอกสารทั้งหมด -- ลบ ConfirmNote  (ยังไม่ต้องแก้)</t>
  </si>
  <si>
    <r>
      <rPr>
        <sz val="10"/>
        <rFont val="Arial"/>
        <family val="0"/>
        <charset val="222"/>
      </rPr>
      <t xml:space="preserve">VS4TGL - ลบ FromDate, ToDate, TransSide, TotalBlock, InputType</t>
    </r>
    <r>
      <rPr>
        <b val="true"/>
        <sz val="10"/>
        <rFont val="Arial"/>
        <family val="2"/>
      </rPr>
      <t xml:space="preserve"> (ยังไม่ต้องแก้)</t>
    </r>
  </si>
  <si>
    <t xml:space="preserve">ยังไม่ต้องแก้ - เพิ่ม Feature Budget, Event, แยกจัดสรร (TAolCode,TAolMode) ออกจากโครงการ ยกระดับโครงการ เป็นบริหารงานโครงการ CRM และมีได้ทั้ง Mode 0 และ 1 ใน 1 โครงการ</t>
  </si>
  <si>
    <t xml:space="preserve"> VS4Quotation, VS4TSO, VS4TInvoice, VS4TInvoiceADJ, VS4TARCrediteNote, VS4TARDebitNote, VS4TPS, VS4TPO, VS4TAPInvoice, VS4TAPInvoiceADJ, VS4TAPCrediteNote, VS4TAPDebitNote----เพิ่ม Mode=int, TEveCode=30</t>
  </si>
  <si>
    <t xml:space="preserve">ยังไม่ต้องแก้ ปรับโครงสร้าง ค้างรับ ค้างส่ง เป็น Real Relationship</t>
  </si>
  <si>
    <t xml:space="preserve">VS4TPODelivery - ลบ MapTPdtName, MapTUntCode2, MapTUntCode3, UnitCode, UnitCode2, UnitCode3, ProductCode, ProductName, MapTPdtName  ----- Rename MAPTPdtCode ---&gt; TPdtCode   ----- เพิ่ม TotalMaterial-3=float, MAPUnitFactor=real</t>
  </si>
  <si>
    <t xml:space="preserve">VS4TSOMDS - ลบ UnitCode, UnitCode2, UnitCode3, ProductCode, ProductName, MapTPdtName  ----- Rename MAPTPdtCode ---&gt; TPdtCode ,  ----- เพิ่ม TotalMaterial-3=float, MAPUnitFactor=real, 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0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</rPr>
      <t xml:space="preserve"> ลบ ProductCode</t>
    </r>
  </si>
  <si>
    <t xml:space="preserve">ยังไม่ต้องแก้ - ปรับชื่อ Field ให้เรียบร้อย ก่อน Release</t>
  </si>
  <si>
    <r>
      <rPr>
        <sz val="10"/>
        <rFont val="Arial"/>
        <family val="0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0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0"/>
        <charset val="222"/>
      </rPr>
      <t xml:space="preserve">DeliveryNote, POSTrans, PO,SQ, QT, SO, Invoice, APInvoice, ARInvoiceADJ, APInvoiceADJ, ARCreditNote, ARDebitNote, APCreditNote, APDebitNote -</t>
    </r>
    <r>
      <rPr>
        <b val="true"/>
        <sz val="10"/>
        <rFont val="Arial"/>
        <family val="0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0"/>
        <charset val="222"/>
      </rPr>
      <t xml:space="preserve">DeliveryNoteMB,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0"/>
        <charset val="222"/>
      </rPr>
      <t xml:space="preserve">  rename AmountWTAX--&gt;TaxBase, AmountVATIN --&gt; NAmounInRate , OldAmount--&gt; OldNetAmount (ยังไม่ต้องก็ได้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"/>
    <numFmt numFmtId="167" formatCode="0.00"/>
    <numFmt numFmtId="168" formatCode="[$-409]m/d/yyyy"/>
  </numFmts>
  <fonts count="1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222"/>
    </font>
    <font>
      <sz val="10"/>
      <color rgb="FFFFFFFF"/>
      <name val="Arial"/>
      <family val="0"/>
      <charset val="222"/>
    </font>
    <font>
      <b val="true"/>
      <sz val="10"/>
      <name val="Arial"/>
      <family val="0"/>
      <charset val="22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22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BM1" activePane="bottomLeft" state="split"/>
      <selection pane="topLeft" activeCell="A1" activeCellId="0" sqref="A1"/>
      <selection pane="bottomLeft" activeCell="C91" activeCellId="0" sqref="C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6.85"/>
    <col collapsed="false" customWidth="true" hidden="false" outlineLevel="0" max="3" min="3" style="3" width="5.56"/>
    <col collapsed="false" customWidth="true" hidden="false" outlineLevel="0" max="4" min="4" style="4" width="5.85"/>
    <col collapsed="false" customWidth="true" hidden="false" outlineLevel="0" max="5" min="5" style="4" width="3.7"/>
    <col collapsed="false" customWidth="true" hidden="false" outlineLevel="0" max="6" min="6" style="4" width="4.28"/>
    <col collapsed="false" customWidth="true" hidden="false" outlineLevel="0" max="7" min="7" style="4" width="3.28"/>
    <col collapsed="false" customWidth="true" hidden="false" outlineLevel="0" max="9" min="8" style="4" width="4.56"/>
    <col collapsed="false" customWidth="true" hidden="false" outlineLevel="0" max="10" min="10" style="4" width="3.28"/>
    <col collapsed="false" customWidth="true" hidden="false" outlineLevel="0" max="11" min="11" style="4" width="3.42"/>
    <col collapsed="false" customWidth="true" hidden="false" outlineLevel="0" max="12" min="12" style="4" width="4.41"/>
    <col collapsed="false" customWidth="true" hidden="false" outlineLevel="0" max="13" min="13" style="4" width="3.28"/>
    <col collapsed="false" customWidth="true" hidden="false" outlineLevel="0" max="14" min="14" style="4" width="5.56"/>
    <col collapsed="false" customWidth="true" hidden="false" outlineLevel="0" max="15" min="15" style="4" width="3.7"/>
    <col collapsed="false" customWidth="true" hidden="false" outlineLevel="0" max="16" min="16" style="4" width="2.99"/>
    <col collapsed="false" customWidth="true" hidden="false" outlineLevel="0" max="17" min="17" style="4" width="4.41"/>
    <col collapsed="false" customWidth="true" hidden="false" outlineLevel="0" max="19" min="18" style="4" width="3.14"/>
    <col collapsed="false" customWidth="true" hidden="false" outlineLevel="0" max="20" min="20" style="4" width="4.99"/>
    <col collapsed="false" customWidth="true" hidden="false" outlineLevel="0" max="21" min="21" style="4" width="3.28"/>
    <col collapsed="false" customWidth="true" hidden="false" outlineLevel="0" max="22" min="22" style="4" width="3.42"/>
    <col collapsed="false" customWidth="true" hidden="false" outlineLevel="0" max="23" min="23" style="4" width="6.28"/>
    <col collapsed="false" customWidth="true" hidden="false" outlineLevel="0" max="24" min="24" style="4" width="4.7"/>
    <col collapsed="false" customWidth="true" hidden="false" outlineLevel="0" max="26" min="25" style="4" width="3.28"/>
    <col collapsed="false" customWidth="true" hidden="false" outlineLevel="0" max="27" min="27" style="4" width="5.56"/>
    <col collapsed="false" customWidth="true" hidden="false" outlineLevel="0" max="28" min="28" style="4" width="4.56"/>
    <col collapsed="false" customWidth="true" hidden="false" outlineLevel="0" max="30" min="29" style="4" width="4.41"/>
    <col collapsed="false" customWidth="true" hidden="false" outlineLevel="0" max="31" min="31" style="4" width="4.56"/>
    <col collapsed="false" customWidth="true" hidden="false" outlineLevel="0" max="32" min="32" style="4" width="3.28"/>
    <col collapsed="false" customWidth="false" hidden="false" outlineLevel="0" max="257" min="33" style="1" width="9.14"/>
  </cols>
  <sheetData>
    <row r="1" s="16" customFormat="true" ht="12.75" hidden="false" customHeight="true" outlineLevel="0" collapsed="false">
      <c r="A1" s="5" t="s">
        <v>0</v>
      </c>
      <c r="B1" s="5"/>
      <c r="C1" s="6"/>
      <c r="D1" s="7" t="s">
        <v>1</v>
      </c>
      <c r="E1" s="7" t="s">
        <v>2</v>
      </c>
      <c r="F1" s="8"/>
      <c r="G1" s="8"/>
      <c r="H1" s="8"/>
      <c r="I1" s="9"/>
      <c r="J1" s="10" t="s">
        <v>3</v>
      </c>
      <c r="K1" s="11" t="s">
        <v>4</v>
      </c>
      <c r="L1" s="12" t="s">
        <v>5</v>
      </c>
      <c r="M1" s="12"/>
      <c r="N1" s="8" t="s">
        <v>6</v>
      </c>
      <c r="O1" s="12" t="s">
        <v>7</v>
      </c>
      <c r="P1" s="12"/>
      <c r="Q1" s="12"/>
      <c r="R1" s="10" t="s">
        <v>8</v>
      </c>
      <c r="S1" s="10"/>
      <c r="T1" s="10" t="s">
        <v>9</v>
      </c>
      <c r="U1" s="10"/>
      <c r="V1" s="11" t="s">
        <v>10</v>
      </c>
      <c r="W1" s="11" t="s">
        <v>11</v>
      </c>
      <c r="X1" s="10" t="s">
        <v>12</v>
      </c>
      <c r="Y1" s="10"/>
      <c r="Z1" s="13" t="s">
        <v>13</v>
      </c>
      <c r="AA1" s="10" t="s">
        <v>14</v>
      </c>
      <c r="AB1" s="14" t="s">
        <v>15</v>
      </c>
      <c r="AC1" s="11" t="s">
        <v>16</v>
      </c>
      <c r="AD1" s="11" t="s">
        <v>17</v>
      </c>
      <c r="AE1" s="11" t="s">
        <v>18</v>
      </c>
      <c r="AF1" s="15" t="s">
        <v>19</v>
      </c>
    </row>
    <row r="2" s="16" customFormat="true" ht="12.75" hidden="false" customHeight="true" outlineLevel="0" collapsed="false">
      <c r="A2" s="17" t="s">
        <v>20</v>
      </c>
      <c r="B2" s="17"/>
      <c r="C2" s="6" t="s">
        <v>21</v>
      </c>
      <c r="D2" s="18" t="s">
        <v>1</v>
      </c>
      <c r="E2" s="19" t="s">
        <v>22</v>
      </c>
      <c r="F2" s="20" t="s">
        <v>2</v>
      </c>
      <c r="G2" s="20"/>
      <c r="H2" s="20"/>
      <c r="I2" s="21"/>
      <c r="J2" s="22" t="s">
        <v>3</v>
      </c>
      <c r="K2" s="23" t="s">
        <v>4</v>
      </c>
      <c r="L2" s="24" t="s">
        <v>5</v>
      </c>
      <c r="M2" s="24"/>
      <c r="N2" s="25" t="s">
        <v>6</v>
      </c>
      <c r="O2" s="26" t="s">
        <v>7</v>
      </c>
      <c r="P2" s="26"/>
      <c r="Q2" s="26"/>
      <c r="R2" s="22" t="s">
        <v>8</v>
      </c>
      <c r="S2" s="22"/>
      <c r="T2" s="22" t="s">
        <v>9</v>
      </c>
      <c r="U2" s="22"/>
      <c r="V2" s="27" t="s">
        <v>10</v>
      </c>
      <c r="W2" s="27" t="s">
        <v>11</v>
      </c>
      <c r="X2" s="22" t="s">
        <v>12</v>
      </c>
      <c r="Y2" s="22"/>
      <c r="Z2" s="28" t="s">
        <v>13</v>
      </c>
      <c r="AA2" s="19" t="s">
        <v>14</v>
      </c>
      <c r="AB2" s="14" t="s">
        <v>15</v>
      </c>
      <c r="AC2" s="23" t="s">
        <v>16</v>
      </c>
      <c r="AD2" s="23" t="s">
        <v>17</v>
      </c>
      <c r="AE2" s="23" t="s">
        <v>18</v>
      </c>
      <c r="AF2" s="24" t="s">
        <v>19</v>
      </c>
    </row>
    <row r="3" s="16" customFormat="true" ht="12.75" hidden="false" customHeight="false" outlineLevel="0" collapsed="false">
      <c r="A3" s="29" t="s">
        <v>23</v>
      </c>
      <c r="B3" s="29"/>
      <c r="C3" s="30" t="s">
        <v>24</v>
      </c>
      <c r="D3" s="31" t="s">
        <v>1</v>
      </c>
      <c r="E3" s="32" t="s">
        <v>22</v>
      </c>
      <c r="F3" s="33" t="s">
        <v>25</v>
      </c>
      <c r="G3" s="33" t="s">
        <v>2</v>
      </c>
      <c r="H3" s="33" t="s">
        <v>26</v>
      </c>
      <c r="I3" s="34" t="s">
        <v>27</v>
      </c>
      <c r="J3" s="35" t="s">
        <v>3</v>
      </c>
      <c r="K3" s="36" t="s">
        <v>28</v>
      </c>
      <c r="L3" s="35" t="s">
        <v>5</v>
      </c>
      <c r="M3" s="35" t="s">
        <v>29</v>
      </c>
      <c r="N3" s="31" t="s">
        <v>6</v>
      </c>
      <c r="O3" s="37" t="s">
        <v>7</v>
      </c>
      <c r="P3" s="38" t="s">
        <v>30</v>
      </c>
      <c r="Q3" s="39" t="s">
        <v>31</v>
      </c>
      <c r="R3" s="32" t="s">
        <v>8</v>
      </c>
      <c r="S3" s="32" t="s">
        <v>32</v>
      </c>
      <c r="T3" s="31" t="s">
        <v>9</v>
      </c>
      <c r="U3" s="31" t="s">
        <v>33</v>
      </c>
      <c r="V3" s="36" t="s">
        <v>10</v>
      </c>
      <c r="W3" s="36" t="s">
        <v>11</v>
      </c>
      <c r="X3" s="32" t="s">
        <v>12</v>
      </c>
      <c r="Y3" s="32" t="s">
        <v>34</v>
      </c>
      <c r="Z3" s="32" t="s">
        <v>13</v>
      </c>
      <c r="AA3" s="32" t="s">
        <v>35</v>
      </c>
      <c r="AB3" s="40" t="s">
        <v>15</v>
      </c>
      <c r="AC3" s="36" t="s">
        <v>16</v>
      </c>
      <c r="AD3" s="36" t="s">
        <v>17</v>
      </c>
      <c r="AE3" s="41" t="s">
        <v>18</v>
      </c>
      <c r="AF3" s="36" t="s">
        <v>19</v>
      </c>
    </row>
    <row r="4" customFormat="false" ht="12.75" hidden="false" customHeight="false" outlineLevel="0" collapsed="false">
      <c r="A4" s="42"/>
    </row>
    <row r="5" s="47" customFormat="true" ht="12.75" hidden="false" customHeight="false" outlineLevel="0" collapsed="false">
      <c r="A5" s="43" t="s">
        <v>36</v>
      </c>
      <c r="B5" s="44"/>
      <c r="C5" s="45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</row>
    <row r="6" s="48" customFormat="true" ht="12.75" hidden="false" customHeight="false" outlineLevel="0" collapsed="false">
      <c r="B6" s="49" t="s">
        <v>37</v>
      </c>
      <c r="C6" s="50"/>
      <c r="D6" s="51" t="s">
        <v>38</v>
      </c>
      <c r="E6" s="52"/>
      <c r="F6" s="51" t="s">
        <v>38</v>
      </c>
      <c r="G6" s="51" t="s">
        <v>38</v>
      </c>
      <c r="H6" s="51" t="s">
        <v>38</v>
      </c>
      <c r="I6" s="51" t="s">
        <v>38</v>
      </c>
      <c r="J6" s="51" t="s">
        <v>38</v>
      </c>
      <c r="K6" s="51"/>
      <c r="L6" s="51"/>
      <c r="M6" s="51"/>
      <c r="N6" s="51" t="s">
        <v>38</v>
      </c>
      <c r="O6" s="51" t="s">
        <v>38</v>
      </c>
      <c r="P6" s="51" t="s">
        <v>38</v>
      </c>
      <c r="Q6" s="51" t="s">
        <v>38</v>
      </c>
      <c r="R6" s="51" t="s">
        <v>38</v>
      </c>
      <c r="S6" s="52"/>
      <c r="T6" s="51" t="s">
        <v>38</v>
      </c>
      <c r="U6" s="51" t="s">
        <v>38</v>
      </c>
      <c r="V6" s="52"/>
      <c r="W6" s="51" t="s">
        <v>38</v>
      </c>
      <c r="X6" s="51" t="s">
        <v>38</v>
      </c>
      <c r="Y6" s="52"/>
      <c r="Z6" s="51" t="s">
        <v>38</v>
      </c>
      <c r="AA6" s="53"/>
      <c r="AB6" s="54" t="s">
        <v>38</v>
      </c>
      <c r="AC6" s="52"/>
      <c r="AD6" s="52"/>
      <c r="AE6" s="51" t="s">
        <v>38</v>
      </c>
      <c r="AF6" s="51" t="s">
        <v>38</v>
      </c>
    </row>
    <row r="7" s="48" customFormat="true" ht="12.75" hidden="false" customHeight="false" outlineLevel="0" collapsed="false">
      <c r="B7" s="49" t="s">
        <v>39</v>
      </c>
      <c r="C7" s="50"/>
      <c r="D7" s="51" t="s">
        <v>38</v>
      </c>
      <c r="E7" s="52"/>
      <c r="F7" s="51" t="s">
        <v>38</v>
      </c>
      <c r="G7" s="51" t="s">
        <v>38</v>
      </c>
      <c r="H7" s="51" t="s">
        <v>38</v>
      </c>
      <c r="I7" s="51" t="s">
        <v>38</v>
      </c>
      <c r="J7" s="51" t="s">
        <v>38</v>
      </c>
      <c r="K7" s="51"/>
      <c r="L7" s="51"/>
      <c r="M7" s="51"/>
      <c r="N7" s="51"/>
      <c r="O7" s="51" t="s">
        <v>38</v>
      </c>
      <c r="P7" s="51" t="s">
        <v>38</v>
      </c>
      <c r="Q7" s="51" t="s">
        <v>38</v>
      </c>
      <c r="R7" s="51" t="s">
        <v>38</v>
      </c>
      <c r="S7" s="52"/>
      <c r="T7" s="51" t="s">
        <v>38</v>
      </c>
      <c r="U7" s="51" t="s">
        <v>38</v>
      </c>
      <c r="V7" s="52"/>
      <c r="W7" s="51" t="s">
        <v>38</v>
      </c>
      <c r="X7" s="51" t="s">
        <v>38</v>
      </c>
      <c r="Y7" s="52"/>
      <c r="Z7" s="51" t="s">
        <v>38</v>
      </c>
      <c r="AA7" s="53"/>
      <c r="AB7" s="54" t="s">
        <v>38</v>
      </c>
      <c r="AC7" s="52"/>
      <c r="AD7" s="52"/>
      <c r="AE7" s="51" t="s">
        <v>38</v>
      </c>
      <c r="AF7" s="51" t="s">
        <v>38</v>
      </c>
    </row>
    <row r="8" s="55" customFormat="true" ht="12.75" hidden="false" customHeight="false" outlineLevel="0" collapsed="false">
      <c r="B8" s="49" t="s">
        <v>40</v>
      </c>
      <c r="C8" s="56"/>
      <c r="D8" s="57"/>
      <c r="E8" s="52"/>
      <c r="F8" s="51"/>
      <c r="G8" s="51"/>
      <c r="H8" s="51"/>
      <c r="I8" s="51"/>
      <c r="J8" s="57"/>
      <c r="K8" s="57"/>
      <c r="L8" s="57"/>
      <c r="M8" s="57"/>
      <c r="N8" s="57"/>
      <c r="O8" s="57" t="s">
        <v>38</v>
      </c>
      <c r="P8" s="57" t="s">
        <v>38</v>
      </c>
      <c r="Q8" s="57" t="s">
        <v>38</v>
      </c>
      <c r="R8" s="57"/>
      <c r="S8" s="52"/>
      <c r="T8" s="51"/>
      <c r="U8" s="51"/>
      <c r="V8" s="52"/>
      <c r="W8" s="57"/>
      <c r="X8" s="57"/>
      <c r="Y8" s="52"/>
      <c r="Z8" s="57"/>
      <c r="AA8" s="53"/>
      <c r="AB8" s="58" t="s">
        <v>38</v>
      </c>
      <c r="AC8" s="52"/>
      <c r="AD8" s="52"/>
      <c r="AE8" s="51"/>
      <c r="AF8" s="51"/>
    </row>
    <row r="9" s="55" customFormat="true" ht="12.75" hidden="false" customHeight="false" outlineLevel="0" collapsed="false">
      <c r="B9" s="49" t="s">
        <v>41</v>
      </c>
      <c r="C9" s="56"/>
      <c r="D9" s="57"/>
      <c r="E9" s="52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2"/>
      <c r="T9" s="51"/>
      <c r="U9" s="51"/>
      <c r="V9" s="52"/>
      <c r="W9" s="57"/>
      <c r="X9" s="57"/>
      <c r="Y9" s="52"/>
      <c r="Z9" s="57"/>
      <c r="AA9" s="53"/>
      <c r="AB9" s="58" t="s">
        <v>38</v>
      </c>
      <c r="AC9" s="52"/>
      <c r="AD9" s="52"/>
      <c r="AE9" s="57"/>
      <c r="AF9" s="57"/>
    </row>
    <row r="10" s="55" customFormat="true" ht="12.75" hidden="false" customHeight="false" outlineLevel="0" collapsed="false">
      <c r="B10" s="49"/>
      <c r="C10" s="56"/>
      <c r="D10" s="57"/>
      <c r="E10" s="52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2"/>
      <c r="T10" s="51"/>
      <c r="U10" s="51"/>
      <c r="V10" s="52"/>
      <c r="W10" s="57"/>
      <c r="X10" s="57"/>
      <c r="Y10" s="52"/>
      <c r="Z10" s="57"/>
      <c r="AA10" s="53"/>
      <c r="AB10" s="58"/>
      <c r="AC10" s="52"/>
      <c r="AD10" s="52"/>
      <c r="AE10" s="57"/>
      <c r="AF10" s="57"/>
    </row>
    <row r="11" s="55" customFormat="true" ht="12.75" hidden="false" customHeight="false" outlineLevel="0" collapsed="false">
      <c r="B11" s="49"/>
      <c r="C11" s="56"/>
      <c r="D11" s="57"/>
      <c r="E11" s="52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2"/>
      <c r="T11" s="57"/>
      <c r="U11" s="57"/>
      <c r="V11" s="52"/>
      <c r="W11" s="57"/>
      <c r="X11" s="57"/>
      <c r="Y11" s="52"/>
      <c r="Z11" s="57"/>
      <c r="AA11" s="53"/>
      <c r="AB11" s="58"/>
      <c r="AC11" s="52"/>
      <c r="AD11" s="52"/>
      <c r="AE11" s="57"/>
      <c r="AF11" s="57"/>
    </row>
    <row r="12" s="64" customFormat="true" ht="12.75" hidden="false" customHeight="false" outlineLevel="0" collapsed="false">
      <c r="A12" s="59" t="s">
        <v>42</v>
      </c>
      <c r="B12" s="60"/>
      <c r="C12" s="61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3"/>
      <c r="AC12" s="62"/>
      <c r="AD12" s="62"/>
      <c r="AE12" s="62"/>
      <c r="AF12" s="62"/>
    </row>
    <row r="13" s="55" customFormat="true" ht="12.75" hidden="false" customHeight="false" outlineLevel="0" collapsed="false">
      <c r="B13" s="49" t="s">
        <v>43</v>
      </c>
      <c r="C13" s="56"/>
      <c r="D13" s="57" t="s">
        <v>38</v>
      </c>
      <c r="E13" s="52"/>
      <c r="F13" s="57" t="s">
        <v>38</v>
      </c>
      <c r="G13" s="57" t="s">
        <v>38</v>
      </c>
      <c r="H13" s="57" t="s">
        <v>38</v>
      </c>
      <c r="I13" s="57" t="s">
        <v>38</v>
      </c>
      <c r="J13" s="57" t="s">
        <v>38</v>
      </c>
      <c r="K13" s="57"/>
      <c r="L13" s="57"/>
      <c r="M13" s="57"/>
      <c r="N13" s="57"/>
      <c r="O13" s="57" t="s">
        <v>38</v>
      </c>
      <c r="P13" s="57" t="s">
        <v>38</v>
      </c>
      <c r="Q13" s="57" t="s">
        <v>38</v>
      </c>
      <c r="R13" s="57" t="s">
        <v>38</v>
      </c>
      <c r="S13" s="52"/>
      <c r="T13" s="57" t="s">
        <v>38</v>
      </c>
      <c r="U13" s="57" t="s">
        <v>38</v>
      </c>
      <c r="V13" s="52"/>
      <c r="W13" s="57" t="s">
        <v>38</v>
      </c>
      <c r="X13" s="57" t="s">
        <v>38</v>
      </c>
      <c r="Y13" s="52"/>
      <c r="Z13" s="57" t="s">
        <v>38</v>
      </c>
      <c r="AA13" s="53"/>
      <c r="AB13" s="58" t="s">
        <v>38</v>
      </c>
      <c r="AC13" s="52"/>
      <c r="AD13" s="52"/>
      <c r="AE13" s="57" t="s">
        <v>38</v>
      </c>
      <c r="AF13" s="57" t="s">
        <v>38</v>
      </c>
    </row>
    <row r="14" s="55" customFormat="true" ht="12.75" hidden="false" customHeight="false" outlineLevel="0" collapsed="false">
      <c r="B14" s="49"/>
      <c r="C14" s="56"/>
      <c r="D14" s="57"/>
      <c r="E14" s="52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2"/>
      <c r="T14" s="57"/>
      <c r="U14" s="57"/>
      <c r="V14" s="52"/>
      <c r="W14" s="57"/>
      <c r="X14" s="57"/>
      <c r="Y14" s="52"/>
      <c r="Z14" s="57"/>
      <c r="AA14" s="53"/>
      <c r="AB14" s="58"/>
      <c r="AC14" s="52"/>
      <c r="AD14" s="52"/>
      <c r="AE14" s="57"/>
      <c r="AF14" s="57"/>
    </row>
    <row r="15" s="55" customFormat="true" ht="12.75" hidden="false" customHeight="false" outlineLevel="0" collapsed="false">
      <c r="B15" s="65"/>
      <c r="C15" s="56"/>
      <c r="D15" s="57"/>
      <c r="E15" s="52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2"/>
      <c r="T15" s="57"/>
      <c r="U15" s="57"/>
      <c r="V15" s="52"/>
      <c r="W15" s="57"/>
      <c r="X15" s="57"/>
      <c r="Y15" s="52"/>
      <c r="Z15" s="57"/>
      <c r="AA15" s="53"/>
      <c r="AB15" s="58"/>
      <c r="AC15" s="52"/>
      <c r="AD15" s="52"/>
      <c r="AE15" s="57"/>
      <c r="AF15" s="57"/>
    </row>
    <row r="16" s="70" customFormat="true" ht="12.75" hidden="false" customHeight="false" outlineLevel="0" collapsed="false">
      <c r="A16" s="66" t="s">
        <v>44</v>
      </c>
      <c r="B16" s="67"/>
      <c r="C16" s="68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</row>
    <row r="17" customFormat="false" ht="38.25" hidden="false" customHeight="false" outlineLevel="0" collapsed="false">
      <c r="B17" s="2" t="s">
        <v>45</v>
      </c>
      <c r="E17" s="40"/>
      <c r="S17" s="40"/>
      <c r="V17" s="40"/>
      <c r="Y17" s="40"/>
      <c r="AA17" s="71"/>
      <c r="AC17" s="40"/>
      <c r="AD17" s="40"/>
    </row>
    <row r="18" customFormat="false" ht="25.5" hidden="false" customHeight="false" outlineLevel="0" collapsed="false">
      <c r="B18" s="2" t="s">
        <v>46</v>
      </c>
      <c r="E18" s="40"/>
      <c r="S18" s="40"/>
      <c r="V18" s="40"/>
      <c r="Y18" s="40"/>
      <c r="AA18" s="71"/>
      <c r="AC18" s="40"/>
      <c r="AD18" s="40"/>
    </row>
    <row r="19" customFormat="false" ht="12.75" hidden="false" customHeight="false" outlineLevel="0" collapsed="false">
      <c r="B19" s="2" t="s">
        <v>47</v>
      </c>
      <c r="E19" s="40"/>
      <c r="S19" s="40"/>
      <c r="V19" s="40"/>
      <c r="Y19" s="40"/>
      <c r="AA19" s="71"/>
      <c r="AC19" s="40"/>
      <c r="AD19" s="40"/>
    </row>
    <row r="20" customFormat="false" ht="12.75" hidden="false" customHeight="false" outlineLevel="0" collapsed="false">
      <c r="B20" s="2" t="s">
        <v>48</v>
      </c>
      <c r="E20" s="40"/>
      <c r="S20" s="40"/>
      <c r="V20" s="40"/>
      <c r="Y20" s="40"/>
      <c r="AA20" s="71"/>
      <c r="AC20" s="40"/>
      <c r="AD20" s="40"/>
    </row>
    <row r="21" customFormat="false" ht="12.75" hidden="false" customHeight="false" outlineLevel="0" collapsed="false">
      <c r="E21" s="40"/>
      <c r="S21" s="40"/>
      <c r="V21" s="40"/>
      <c r="Y21" s="40"/>
      <c r="AA21" s="71"/>
      <c r="AC21" s="40"/>
      <c r="AD21" s="40"/>
    </row>
    <row r="22" customFormat="false" ht="12.75" hidden="false" customHeight="false" outlineLevel="0" collapsed="false">
      <c r="E22" s="40"/>
      <c r="S22" s="40"/>
      <c r="V22" s="40"/>
      <c r="Y22" s="40"/>
      <c r="AA22" s="71"/>
      <c r="AC22" s="40"/>
      <c r="AD22" s="40"/>
    </row>
    <row r="23" s="76" customFormat="true" ht="12.75" hidden="false" customHeight="false" outlineLevel="0" collapsed="false">
      <c r="A23" s="72" t="s">
        <v>49</v>
      </c>
      <c r="B23" s="73"/>
      <c r="C23" s="74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</row>
    <row r="24" customFormat="false" ht="16.5" hidden="false" customHeight="true" outlineLevel="0" collapsed="false">
      <c r="B24" s="77" t="s">
        <v>50</v>
      </c>
      <c r="E24" s="40"/>
      <c r="S24" s="40"/>
      <c r="V24" s="40"/>
      <c r="Y24" s="40"/>
      <c r="AA24" s="71"/>
      <c r="AC24" s="40"/>
      <c r="AD24" s="40"/>
    </row>
    <row r="25" customFormat="false" ht="12.75" hidden="false" customHeight="false" outlineLevel="0" collapsed="false">
      <c r="E25" s="40"/>
      <c r="S25" s="40"/>
      <c r="V25" s="40"/>
      <c r="Y25" s="40"/>
      <c r="AA25" s="71"/>
      <c r="AC25" s="40"/>
      <c r="AD25" s="40"/>
    </row>
    <row r="26" customFormat="false" ht="12.75" hidden="false" customHeight="false" outlineLevel="0" collapsed="false">
      <c r="E26" s="40"/>
      <c r="S26" s="40"/>
      <c r="V26" s="40"/>
      <c r="Y26" s="40"/>
      <c r="AA26" s="71"/>
      <c r="AC26" s="40"/>
      <c r="AD26" s="40"/>
    </row>
    <row r="27" s="76" customFormat="true" ht="12.75" hidden="false" customHeight="false" outlineLevel="0" collapsed="false">
      <c r="A27" s="72" t="s">
        <v>51</v>
      </c>
      <c r="B27" s="78"/>
      <c r="C27" s="79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</row>
    <row r="28" customFormat="false" ht="15" hidden="false" customHeight="true" outlineLevel="0" collapsed="false">
      <c r="B28" s="2" t="s">
        <v>52</v>
      </c>
      <c r="C28" s="3" t="n">
        <v>39178</v>
      </c>
      <c r="D28" s="4" t="s">
        <v>38</v>
      </c>
      <c r="E28" s="40"/>
      <c r="F28" s="4" t="s">
        <v>38</v>
      </c>
      <c r="G28" s="4" t="s">
        <v>38</v>
      </c>
      <c r="H28" s="4" t="s">
        <v>38</v>
      </c>
      <c r="I28" s="4" t="s">
        <v>38</v>
      </c>
      <c r="J28" s="4" t="s">
        <v>38</v>
      </c>
      <c r="K28" s="4" t="s">
        <v>38</v>
      </c>
      <c r="L28" s="4" t="s">
        <v>38</v>
      </c>
      <c r="M28" s="4" t="s">
        <v>38</v>
      </c>
      <c r="N28" s="4" t="s">
        <v>38</v>
      </c>
      <c r="O28" s="4" t="s">
        <v>38</v>
      </c>
      <c r="P28" s="4" t="s">
        <v>38</v>
      </c>
      <c r="Q28" s="4" t="s">
        <v>38</v>
      </c>
      <c r="R28" s="4" t="s">
        <v>38</v>
      </c>
      <c r="S28" s="40"/>
      <c r="T28" s="4" t="s">
        <v>38</v>
      </c>
      <c r="U28" s="4" t="s">
        <v>38</v>
      </c>
      <c r="V28" s="40"/>
      <c r="W28" s="4" t="s">
        <v>38</v>
      </c>
      <c r="X28" s="4" t="s">
        <v>38</v>
      </c>
      <c r="Y28" s="40"/>
      <c r="Z28" s="4" t="s">
        <v>38</v>
      </c>
      <c r="AA28" s="71"/>
      <c r="AB28" s="4" t="s">
        <v>38</v>
      </c>
      <c r="AC28" s="40"/>
      <c r="AD28" s="40"/>
    </row>
    <row r="29" customFormat="false" ht="15" hidden="false" customHeight="true" outlineLevel="0" collapsed="false">
      <c r="B29" s="2" t="s">
        <v>53</v>
      </c>
      <c r="C29" s="3" t="n">
        <v>39227</v>
      </c>
      <c r="D29" s="4" t="s">
        <v>38</v>
      </c>
      <c r="E29" s="40"/>
      <c r="F29" s="4" t="s">
        <v>38</v>
      </c>
      <c r="G29" s="4" t="s">
        <v>38</v>
      </c>
      <c r="H29" s="4" t="s">
        <v>38</v>
      </c>
      <c r="I29" s="4" t="s">
        <v>38</v>
      </c>
      <c r="J29" s="4" t="s">
        <v>38</v>
      </c>
      <c r="O29" s="4" t="s">
        <v>38</v>
      </c>
      <c r="P29" s="4" t="s">
        <v>38</v>
      </c>
      <c r="Q29" s="4" t="s">
        <v>38</v>
      </c>
      <c r="R29" s="4" t="s">
        <v>38</v>
      </c>
      <c r="S29" s="40"/>
      <c r="T29" s="4" t="s">
        <v>38</v>
      </c>
      <c r="U29" s="4" t="s">
        <v>38</v>
      </c>
      <c r="V29" s="40"/>
      <c r="W29" s="4" t="s">
        <v>38</v>
      </c>
      <c r="X29" s="4" t="s">
        <v>38</v>
      </c>
      <c r="Y29" s="40"/>
      <c r="Z29" s="4" t="s">
        <v>38</v>
      </c>
      <c r="AA29" s="71"/>
      <c r="AB29" s="4" t="s">
        <v>38</v>
      </c>
      <c r="AC29" s="40"/>
      <c r="AD29" s="40"/>
    </row>
    <row r="30" customFormat="false" ht="15" hidden="false" customHeight="true" outlineLevel="0" collapsed="false">
      <c r="E30" s="40"/>
      <c r="S30" s="40"/>
      <c r="V30" s="40"/>
      <c r="Y30" s="40"/>
      <c r="AA30" s="71"/>
      <c r="AC30" s="40"/>
      <c r="AD30" s="40"/>
    </row>
    <row r="31" customFormat="false" ht="12.75" hidden="false" customHeight="false" outlineLevel="0" collapsed="false">
      <c r="E31" s="40"/>
      <c r="S31" s="40"/>
      <c r="V31" s="40"/>
      <c r="Y31" s="40"/>
      <c r="AA31" s="71"/>
      <c r="AC31" s="40"/>
      <c r="AD31" s="40"/>
    </row>
    <row r="32" s="76" customFormat="true" ht="12.75" hidden="false" customHeight="false" outlineLevel="0" collapsed="false">
      <c r="A32" s="72" t="s">
        <v>54</v>
      </c>
      <c r="B32" s="78"/>
      <c r="C32" s="79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</row>
    <row r="33" customFormat="false" ht="15" hidden="false" customHeight="true" outlineLevel="0" collapsed="false">
      <c r="B33" s="2" t="s">
        <v>55</v>
      </c>
      <c r="C33" s="3" t="n">
        <v>39186</v>
      </c>
      <c r="D33" s="4" t="s">
        <v>38</v>
      </c>
      <c r="E33" s="40"/>
      <c r="F33" s="4" t="s">
        <v>38</v>
      </c>
      <c r="G33" s="4" t="s">
        <v>38</v>
      </c>
      <c r="H33" s="4" t="s">
        <v>38</v>
      </c>
      <c r="I33" s="4" t="s">
        <v>38</v>
      </c>
      <c r="J33" s="4" t="s">
        <v>38</v>
      </c>
      <c r="O33" s="4" t="s">
        <v>38</v>
      </c>
      <c r="P33" s="4" t="s">
        <v>38</v>
      </c>
      <c r="Q33" s="4" t="s">
        <v>38</v>
      </c>
      <c r="R33" s="4" t="s">
        <v>38</v>
      </c>
      <c r="S33" s="40"/>
      <c r="T33" s="4" t="s">
        <v>38</v>
      </c>
      <c r="U33" s="4" t="s">
        <v>38</v>
      </c>
      <c r="V33" s="40"/>
      <c r="W33" s="4" t="s">
        <v>38</v>
      </c>
      <c r="X33" s="4" t="s">
        <v>38</v>
      </c>
      <c r="Y33" s="40"/>
      <c r="Z33" s="4" t="s">
        <v>38</v>
      </c>
      <c r="AA33" s="71"/>
      <c r="AB33" s="4" t="s">
        <v>38</v>
      </c>
      <c r="AC33" s="40"/>
      <c r="AD33" s="40"/>
    </row>
    <row r="34" customFormat="false" ht="15" hidden="false" customHeight="true" outlineLevel="0" collapsed="false">
      <c r="B34" s="2" t="s">
        <v>56</v>
      </c>
      <c r="C34" s="3" t="n">
        <v>39200</v>
      </c>
      <c r="D34" s="4" t="s">
        <v>38</v>
      </c>
      <c r="E34" s="40"/>
      <c r="F34" s="4" t="s">
        <v>38</v>
      </c>
      <c r="G34" s="4" t="s">
        <v>38</v>
      </c>
      <c r="H34" s="4" t="s">
        <v>38</v>
      </c>
      <c r="I34" s="4" t="s">
        <v>38</v>
      </c>
      <c r="J34" s="4" t="s">
        <v>38</v>
      </c>
      <c r="O34" s="4" t="s">
        <v>38</v>
      </c>
      <c r="P34" s="4" t="s">
        <v>38</v>
      </c>
      <c r="Q34" s="4" t="s">
        <v>38</v>
      </c>
      <c r="R34" s="4" t="s">
        <v>38</v>
      </c>
      <c r="S34" s="40"/>
      <c r="T34" s="4" t="s">
        <v>38</v>
      </c>
      <c r="U34" s="4" t="s">
        <v>38</v>
      </c>
      <c r="V34" s="40"/>
      <c r="W34" s="4" t="s">
        <v>38</v>
      </c>
      <c r="X34" s="4" t="s">
        <v>38</v>
      </c>
      <c r="Y34" s="40"/>
      <c r="Z34" s="4" t="s">
        <v>38</v>
      </c>
      <c r="AA34" s="71"/>
      <c r="AB34" s="4" t="s">
        <v>38</v>
      </c>
      <c r="AC34" s="40"/>
      <c r="AD34" s="40"/>
    </row>
    <row r="35" customFormat="false" ht="12.75" hidden="false" customHeight="false" outlineLevel="0" collapsed="false">
      <c r="B35" s="2" t="s">
        <v>57</v>
      </c>
      <c r="C35" s="3" t="n">
        <v>39237</v>
      </c>
      <c r="D35" s="4" t="s">
        <v>38</v>
      </c>
      <c r="E35" s="40"/>
      <c r="F35" s="4" t="s">
        <v>38</v>
      </c>
      <c r="G35" s="4" t="s">
        <v>38</v>
      </c>
      <c r="H35" s="4" t="s">
        <v>38</v>
      </c>
      <c r="I35" s="4" t="s">
        <v>38</v>
      </c>
      <c r="J35" s="4" t="s">
        <v>38</v>
      </c>
      <c r="O35" s="4" t="s">
        <v>38</v>
      </c>
      <c r="P35" s="4" t="s">
        <v>38</v>
      </c>
      <c r="Q35" s="4" t="s">
        <v>38</v>
      </c>
      <c r="R35" s="4" t="s">
        <v>38</v>
      </c>
      <c r="S35" s="40"/>
      <c r="T35" s="4" t="s">
        <v>38</v>
      </c>
      <c r="U35" s="4" t="s">
        <v>38</v>
      </c>
      <c r="V35" s="40"/>
      <c r="W35" s="4" t="s">
        <v>38</v>
      </c>
      <c r="X35" s="4" t="s">
        <v>38</v>
      </c>
      <c r="Y35" s="40"/>
      <c r="Z35" s="4" t="s">
        <v>38</v>
      </c>
      <c r="AA35" s="71"/>
      <c r="AB35" s="4" t="s">
        <v>38</v>
      </c>
      <c r="AC35" s="40"/>
      <c r="AD35" s="40"/>
    </row>
    <row r="36" customFormat="false" ht="12.75" hidden="false" customHeight="false" outlineLevel="0" collapsed="false">
      <c r="B36" s="2" t="s">
        <v>58</v>
      </c>
      <c r="C36" s="3" t="n">
        <v>39241</v>
      </c>
      <c r="D36" s="4" t="s">
        <v>38</v>
      </c>
      <c r="E36" s="40"/>
      <c r="F36" s="4" t="s">
        <v>38</v>
      </c>
      <c r="G36" s="4" t="s">
        <v>38</v>
      </c>
      <c r="H36" s="4" t="s">
        <v>38</v>
      </c>
      <c r="I36" s="4" t="s">
        <v>38</v>
      </c>
      <c r="J36" s="4" t="s">
        <v>38</v>
      </c>
      <c r="O36" s="4" t="s">
        <v>38</v>
      </c>
      <c r="P36" s="4" t="s">
        <v>38</v>
      </c>
      <c r="Q36" s="4" t="s">
        <v>38</v>
      </c>
      <c r="R36" s="4" t="s">
        <v>38</v>
      </c>
      <c r="S36" s="40"/>
      <c r="T36" s="4" t="s">
        <v>38</v>
      </c>
      <c r="U36" s="4" t="s">
        <v>38</v>
      </c>
      <c r="V36" s="40"/>
      <c r="W36" s="4" t="s">
        <v>38</v>
      </c>
      <c r="X36" s="4" t="s">
        <v>38</v>
      </c>
      <c r="Y36" s="40"/>
      <c r="Z36" s="4" t="s">
        <v>38</v>
      </c>
      <c r="AA36" s="71"/>
      <c r="AB36" s="4" t="s">
        <v>38</v>
      </c>
      <c r="AC36" s="40"/>
      <c r="AD36" s="40"/>
    </row>
    <row r="37" customFormat="false" ht="12.75" hidden="false" customHeight="false" outlineLevel="0" collapsed="false">
      <c r="B37" s="2" t="s">
        <v>59</v>
      </c>
      <c r="C37" s="3" t="n">
        <v>39248</v>
      </c>
      <c r="D37" s="4" t="s">
        <v>38</v>
      </c>
      <c r="E37" s="40"/>
      <c r="F37" s="4" t="s">
        <v>38</v>
      </c>
      <c r="G37" s="4" t="s">
        <v>38</v>
      </c>
      <c r="H37" s="4" t="s">
        <v>38</v>
      </c>
      <c r="I37" s="4" t="s">
        <v>38</v>
      </c>
      <c r="J37" s="4" t="s">
        <v>38</v>
      </c>
      <c r="O37" s="4" t="s">
        <v>38</v>
      </c>
      <c r="P37" s="4" t="s">
        <v>38</v>
      </c>
      <c r="Q37" s="4" t="s">
        <v>38</v>
      </c>
      <c r="R37" s="4" t="s">
        <v>38</v>
      </c>
      <c r="S37" s="40"/>
      <c r="T37" s="4" t="s">
        <v>38</v>
      </c>
      <c r="U37" s="4" t="s">
        <v>38</v>
      </c>
      <c r="V37" s="40"/>
      <c r="W37" s="4" t="s">
        <v>38</v>
      </c>
      <c r="X37" s="4" t="s">
        <v>38</v>
      </c>
      <c r="Y37" s="40"/>
      <c r="Z37" s="4" t="s">
        <v>38</v>
      </c>
      <c r="AA37" s="71"/>
      <c r="AB37" s="4" t="s">
        <v>38</v>
      </c>
      <c r="AC37" s="40"/>
      <c r="AD37" s="40"/>
    </row>
    <row r="38" customFormat="false" ht="12.75" hidden="false" customHeight="false" outlineLevel="0" collapsed="false">
      <c r="E38" s="40"/>
      <c r="S38" s="40"/>
      <c r="V38" s="40"/>
      <c r="Y38" s="40"/>
      <c r="AA38" s="71"/>
      <c r="AC38" s="40"/>
      <c r="AD38" s="40"/>
    </row>
    <row r="39" customFormat="false" ht="12.75" hidden="false" customHeight="false" outlineLevel="0" collapsed="false">
      <c r="E39" s="40"/>
      <c r="S39" s="40"/>
      <c r="V39" s="40"/>
      <c r="Y39" s="40"/>
      <c r="AA39" s="71"/>
      <c r="AC39" s="40"/>
      <c r="AD39" s="40"/>
    </row>
    <row r="40" s="76" customFormat="true" ht="12.75" hidden="false" customHeight="false" outlineLevel="0" collapsed="false">
      <c r="A40" s="72" t="s">
        <v>60</v>
      </c>
      <c r="B40" s="73"/>
      <c r="C40" s="74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</row>
    <row r="41" customFormat="false" ht="15" hidden="false" customHeight="true" outlineLevel="0" collapsed="false">
      <c r="B41" s="2" t="s">
        <v>61</v>
      </c>
      <c r="C41" s="3" t="n">
        <v>39200</v>
      </c>
      <c r="D41" s="4" t="s">
        <v>38</v>
      </c>
      <c r="E41" s="40"/>
      <c r="F41" s="4" t="s">
        <v>38</v>
      </c>
      <c r="G41" s="4" t="s">
        <v>38</v>
      </c>
      <c r="H41" s="4" t="s">
        <v>38</v>
      </c>
      <c r="I41" s="4" t="s">
        <v>38</v>
      </c>
      <c r="J41" s="4" t="s">
        <v>38</v>
      </c>
      <c r="O41" s="4" t="s">
        <v>38</v>
      </c>
      <c r="P41" s="4" t="s">
        <v>38</v>
      </c>
      <c r="Q41" s="4" t="s">
        <v>38</v>
      </c>
      <c r="R41" s="4" t="s">
        <v>38</v>
      </c>
      <c r="S41" s="40"/>
      <c r="T41" s="4" t="s">
        <v>38</v>
      </c>
      <c r="U41" s="4" t="s">
        <v>38</v>
      </c>
      <c r="V41" s="40"/>
      <c r="W41" s="4" t="s">
        <v>38</v>
      </c>
      <c r="X41" s="4" t="s">
        <v>38</v>
      </c>
      <c r="Y41" s="40"/>
      <c r="Z41" s="4" t="s">
        <v>38</v>
      </c>
      <c r="AA41" s="71"/>
      <c r="AB41" s="4" t="s">
        <v>38</v>
      </c>
      <c r="AC41" s="40"/>
      <c r="AD41" s="40"/>
    </row>
    <row r="42" customFormat="false" ht="12.75" hidden="false" customHeight="false" outlineLevel="0" collapsed="false">
      <c r="E42" s="40"/>
      <c r="S42" s="40"/>
      <c r="V42" s="40"/>
      <c r="Y42" s="40"/>
      <c r="AA42" s="71"/>
      <c r="AC42" s="40"/>
      <c r="AD42" s="40"/>
    </row>
    <row r="43" customFormat="false" ht="12.75" hidden="false" customHeight="false" outlineLevel="0" collapsed="false">
      <c r="E43" s="40"/>
      <c r="S43" s="40"/>
      <c r="V43" s="40"/>
      <c r="Y43" s="40"/>
      <c r="AA43" s="71"/>
      <c r="AC43" s="40"/>
      <c r="AD43" s="40"/>
    </row>
    <row r="44" s="84" customFormat="true" ht="12.75" hidden="false" customHeight="false" outlineLevel="0" collapsed="false">
      <c r="A44" s="80" t="s">
        <v>62</v>
      </c>
      <c r="B44" s="81"/>
      <c r="C44" s="82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</row>
    <row r="45" s="85" customFormat="true" ht="30" hidden="false" customHeight="true" outlineLevel="0" collapsed="false">
      <c r="B45" s="86" t="s">
        <v>63</v>
      </c>
      <c r="C45" s="3" t="n">
        <v>39169</v>
      </c>
      <c r="D45" s="87" t="s">
        <v>38</v>
      </c>
      <c r="E45" s="40"/>
      <c r="F45" s="88" t="s">
        <v>38</v>
      </c>
      <c r="G45" s="88" t="s">
        <v>38</v>
      </c>
      <c r="H45" s="88" t="s">
        <v>38</v>
      </c>
      <c r="I45" s="88" t="s">
        <v>38</v>
      </c>
      <c r="J45" s="88" t="s">
        <v>38</v>
      </c>
      <c r="K45" s="88"/>
      <c r="L45" s="88"/>
      <c r="M45" s="88"/>
      <c r="N45" s="88"/>
      <c r="O45" s="88" t="s">
        <v>38</v>
      </c>
      <c r="P45" s="88" t="s">
        <v>38</v>
      </c>
      <c r="Q45" s="88" t="s">
        <v>38</v>
      </c>
      <c r="R45" s="88" t="s">
        <v>38</v>
      </c>
      <c r="S45" s="40"/>
      <c r="T45" s="88" t="s">
        <v>38</v>
      </c>
      <c r="U45" s="88" t="s">
        <v>38</v>
      </c>
      <c r="V45" s="40"/>
      <c r="W45" s="88" t="s">
        <v>38</v>
      </c>
      <c r="X45" s="88" t="s">
        <v>38</v>
      </c>
      <c r="Y45" s="40"/>
      <c r="Z45" s="88" t="s">
        <v>38</v>
      </c>
      <c r="AA45" s="71"/>
      <c r="AB45" s="88" t="s">
        <v>38</v>
      </c>
      <c r="AC45" s="40"/>
      <c r="AD45" s="40"/>
      <c r="AE45" s="88" t="s">
        <v>38</v>
      </c>
      <c r="AF45" s="88" t="s">
        <v>38</v>
      </c>
    </row>
    <row r="46" s="85" customFormat="true" ht="30" hidden="false" customHeight="true" outlineLevel="0" collapsed="false">
      <c r="B46" s="86" t="s">
        <v>64</v>
      </c>
      <c r="C46" s="3" t="n">
        <v>39169</v>
      </c>
      <c r="D46" s="87" t="s">
        <v>38</v>
      </c>
      <c r="E46" s="40"/>
      <c r="F46" s="88" t="s">
        <v>38</v>
      </c>
      <c r="G46" s="88" t="s">
        <v>38</v>
      </c>
      <c r="H46" s="88" t="s">
        <v>38</v>
      </c>
      <c r="I46" s="88" t="s">
        <v>38</v>
      </c>
      <c r="J46" s="88" t="s">
        <v>38</v>
      </c>
      <c r="K46" s="88"/>
      <c r="L46" s="88"/>
      <c r="M46" s="88"/>
      <c r="N46" s="88"/>
      <c r="O46" s="88" t="s">
        <v>38</v>
      </c>
      <c r="P46" s="88" t="s">
        <v>38</v>
      </c>
      <c r="Q46" s="88" t="s">
        <v>38</v>
      </c>
      <c r="R46" s="88" t="s">
        <v>38</v>
      </c>
      <c r="S46" s="40"/>
      <c r="T46" s="88" t="s">
        <v>38</v>
      </c>
      <c r="U46" s="88" t="s">
        <v>38</v>
      </c>
      <c r="V46" s="40"/>
      <c r="W46" s="88" t="s">
        <v>38</v>
      </c>
      <c r="X46" s="88" t="s">
        <v>38</v>
      </c>
      <c r="Y46" s="40"/>
      <c r="Z46" s="88" t="s">
        <v>38</v>
      </c>
      <c r="AA46" s="71"/>
      <c r="AB46" s="88" t="s">
        <v>38</v>
      </c>
      <c r="AC46" s="40"/>
      <c r="AD46" s="40"/>
      <c r="AE46" s="88" t="s">
        <v>38</v>
      </c>
      <c r="AF46" s="88" t="s">
        <v>38</v>
      </c>
    </row>
    <row r="47" s="85" customFormat="true" ht="18.75" hidden="false" customHeight="true" outlineLevel="0" collapsed="false">
      <c r="B47" s="86" t="s">
        <v>65</v>
      </c>
      <c r="C47" s="3" t="n">
        <v>39169</v>
      </c>
      <c r="D47" s="87" t="s">
        <v>38</v>
      </c>
      <c r="E47" s="40"/>
      <c r="F47" s="88" t="s">
        <v>38</v>
      </c>
      <c r="G47" s="88" t="s">
        <v>38</v>
      </c>
      <c r="H47" s="88" t="s">
        <v>38</v>
      </c>
      <c r="I47" s="88" t="s">
        <v>38</v>
      </c>
      <c r="J47" s="88" t="s">
        <v>38</v>
      </c>
      <c r="K47" s="88"/>
      <c r="L47" s="88"/>
      <c r="M47" s="88"/>
      <c r="N47" s="88"/>
      <c r="O47" s="88" t="s">
        <v>38</v>
      </c>
      <c r="P47" s="88" t="s">
        <v>38</v>
      </c>
      <c r="Q47" s="88" t="s">
        <v>38</v>
      </c>
      <c r="R47" s="88" t="s">
        <v>38</v>
      </c>
      <c r="S47" s="40"/>
      <c r="T47" s="88" t="s">
        <v>38</v>
      </c>
      <c r="U47" s="88" t="s">
        <v>38</v>
      </c>
      <c r="V47" s="40"/>
      <c r="W47" s="88" t="s">
        <v>38</v>
      </c>
      <c r="X47" s="88" t="s">
        <v>38</v>
      </c>
      <c r="Y47" s="40"/>
      <c r="Z47" s="88" t="s">
        <v>38</v>
      </c>
      <c r="AA47" s="71"/>
      <c r="AB47" s="88" t="s">
        <v>38</v>
      </c>
      <c r="AC47" s="40"/>
      <c r="AD47" s="40"/>
      <c r="AE47" s="88" t="s">
        <v>38</v>
      </c>
      <c r="AF47" s="88" t="s">
        <v>38</v>
      </c>
    </row>
    <row r="48" s="85" customFormat="true" ht="18.75" hidden="false" customHeight="true" outlineLevel="0" collapsed="false">
      <c r="B48" s="89" t="s">
        <v>66</v>
      </c>
      <c r="C48" s="3" t="n">
        <v>39173</v>
      </c>
      <c r="D48" s="87" t="s">
        <v>38</v>
      </c>
      <c r="E48" s="40"/>
      <c r="F48" s="88" t="s">
        <v>38</v>
      </c>
      <c r="G48" s="88" t="s">
        <v>38</v>
      </c>
      <c r="H48" s="88" t="s">
        <v>38</v>
      </c>
      <c r="I48" s="88" t="s">
        <v>38</v>
      </c>
      <c r="J48" s="88" t="s">
        <v>38</v>
      </c>
      <c r="K48" s="88"/>
      <c r="L48" s="88"/>
      <c r="M48" s="88"/>
      <c r="N48" s="88"/>
      <c r="O48" s="88" t="s">
        <v>38</v>
      </c>
      <c r="P48" s="88" t="s">
        <v>38</v>
      </c>
      <c r="Q48" s="88" t="s">
        <v>38</v>
      </c>
      <c r="R48" s="88" t="s">
        <v>38</v>
      </c>
      <c r="S48" s="40"/>
      <c r="T48" s="88" t="s">
        <v>38</v>
      </c>
      <c r="U48" s="88" t="s">
        <v>38</v>
      </c>
      <c r="V48" s="40"/>
      <c r="W48" s="88" t="s">
        <v>38</v>
      </c>
      <c r="X48" s="88" t="s">
        <v>38</v>
      </c>
      <c r="Y48" s="40"/>
      <c r="Z48" s="88" t="s">
        <v>38</v>
      </c>
      <c r="AA48" s="71"/>
      <c r="AB48" s="88" t="s">
        <v>38</v>
      </c>
      <c r="AC48" s="40"/>
      <c r="AD48" s="40"/>
      <c r="AE48" s="88"/>
      <c r="AF48" s="88" t="s">
        <v>38</v>
      </c>
    </row>
    <row r="49" s="85" customFormat="true" ht="18.75" hidden="false" customHeight="true" outlineLevel="0" collapsed="false">
      <c r="B49" s="89" t="s">
        <v>67</v>
      </c>
      <c r="C49" s="3" t="n">
        <v>39175</v>
      </c>
      <c r="D49" s="87" t="s">
        <v>38</v>
      </c>
      <c r="E49" s="40"/>
      <c r="F49" s="88" t="s">
        <v>38</v>
      </c>
      <c r="G49" s="88" t="s">
        <v>38</v>
      </c>
      <c r="H49" s="88" t="s">
        <v>38</v>
      </c>
      <c r="I49" s="88" t="s">
        <v>38</v>
      </c>
      <c r="J49" s="88" t="s">
        <v>38</v>
      </c>
      <c r="K49" s="88"/>
      <c r="L49" s="88"/>
      <c r="M49" s="88"/>
      <c r="N49" s="88"/>
      <c r="O49" s="88" t="s">
        <v>38</v>
      </c>
      <c r="P49" s="88" t="s">
        <v>38</v>
      </c>
      <c r="Q49" s="88" t="s">
        <v>38</v>
      </c>
      <c r="R49" s="88" t="s">
        <v>38</v>
      </c>
      <c r="S49" s="40"/>
      <c r="T49" s="88" t="s">
        <v>38</v>
      </c>
      <c r="U49" s="88" t="s">
        <v>38</v>
      </c>
      <c r="V49" s="40"/>
      <c r="W49" s="88" t="s">
        <v>38</v>
      </c>
      <c r="X49" s="88" t="s">
        <v>38</v>
      </c>
      <c r="Y49" s="40"/>
      <c r="Z49" s="88" t="s">
        <v>38</v>
      </c>
      <c r="AA49" s="71"/>
      <c r="AB49" s="88" t="s">
        <v>38</v>
      </c>
      <c r="AC49" s="40"/>
      <c r="AD49" s="40"/>
      <c r="AE49" s="88"/>
      <c r="AF49" s="88" t="s">
        <v>38</v>
      </c>
    </row>
    <row r="50" s="85" customFormat="true" ht="31.5" hidden="false" customHeight="true" outlineLevel="0" collapsed="false">
      <c r="B50" s="89" t="s">
        <v>68</v>
      </c>
      <c r="C50" s="3" t="n">
        <v>39175</v>
      </c>
      <c r="D50" s="87" t="s">
        <v>38</v>
      </c>
      <c r="E50" s="40"/>
      <c r="F50" s="88" t="s">
        <v>38</v>
      </c>
      <c r="G50" s="88" t="s">
        <v>38</v>
      </c>
      <c r="H50" s="88" t="s">
        <v>38</v>
      </c>
      <c r="I50" s="88" t="s">
        <v>38</v>
      </c>
      <c r="J50" s="88" t="s">
        <v>38</v>
      </c>
      <c r="K50" s="88"/>
      <c r="L50" s="88"/>
      <c r="M50" s="88"/>
      <c r="N50" s="88"/>
      <c r="O50" s="88" t="s">
        <v>38</v>
      </c>
      <c r="P50" s="88" t="s">
        <v>38</v>
      </c>
      <c r="Q50" s="88" t="s">
        <v>38</v>
      </c>
      <c r="R50" s="88" t="s">
        <v>38</v>
      </c>
      <c r="S50" s="40"/>
      <c r="T50" s="88" t="s">
        <v>38</v>
      </c>
      <c r="U50" s="88" t="s">
        <v>38</v>
      </c>
      <c r="V50" s="40"/>
      <c r="W50" s="88" t="s">
        <v>38</v>
      </c>
      <c r="X50" s="88" t="s">
        <v>38</v>
      </c>
      <c r="Y50" s="40"/>
      <c r="Z50" s="88" t="s">
        <v>38</v>
      </c>
      <c r="AA50" s="71"/>
      <c r="AB50" s="88" t="s">
        <v>38</v>
      </c>
      <c r="AC50" s="40"/>
      <c r="AD50" s="40"/>
      <c r="AE50" s="88"/>
      <c r="AF50" s="88"/>
    </row>
    <row r="51" s="85" customFormat="true" ht="18" hidden="false" customHeight="true" outlineLevel="0" collapsed="false">
      <c r="B51" s="89" t="s">
        <v>69</v>
      </c>
      <c r="C51" s="3" t="n">
        <v>39180</v>
      </c>
      <c r="D51" s="87" t="s">
        <v>38</v>
      </c>
      <c r="E51" s="40"/>
      <c r="F51" s="88" t="s">
        <v>38</v>
      </c>
      <c r="G51" s="88" t="s">
        <v>38</v>
      </c>
      <c r="H51" s="88" t="s">
        <v>38</v>
      </c>
      <c r="I51" s="88" t="s">
        <v>38</v>
      </c>
      <c r="J51" s="88" t="s">
        <v>38</v>
      </c>
      <c r="K51" s="88"/>
      <c r="L51" s="88"/>
      <c r="M51" s="88"/>
      <c r="N51" s="88"/>
      <c r="O51" s="88" t="s">
        <v>38</v>
      </c>
      <c r="P51" s="88" t="s">
        <v>38</v>
      </c>
      <c r="Q51" s="88" t="s">
        <v>38</v>
      </c>
      <c r="R51" s="88" t="s">
        <v>38</v>
      </c>
      <c r="S51" s="40"/>
      <c r="T51" s="88" t="s">
        <v>38</v>
      </c>
      <c r="U51" s="88" t="s">
        <v>38</v>
      </c>
      <c r="V51" s="40"/>
      <c r="W51" s="88" t="s">
        <v>38</v>
      </c>
      <c r="X51" s="88" t="s">
        <v>38</v>
      </c>
      <c r="Y51" s="40"/>
      <c r="Z51" s="88" t="s">
        <v>38</v>
      </c>
      <c r="AA51" s="71"/>
      <c r="AB51" s="88" t="s">
        <v>38</v>
      </c>
      <c r="AC51" s="40"/>
      <c r="AD51" s="40"/>
      <c r="AE51" s="88"/>
      <c r="AF51" s="88"/>
    </row>
    <row r="52" s="85" customFormat="true" ht="18" hidden="false" customHeight="true" outlineLevel="0" collapsed="false">
      <c r="B52" s="86" t="s">
        <v>70</v>
      </c>
      <c r="C52" s="3" t="n">
        <v>39180</v>
      </c>
      <c r="D52" s="87" t="s">
        <v>38</v>
      </c>
      <c r="E52" s="40"/>
      <c r="F52" s="88" t="s">
        <v>38</v>
      </c>
      <c r="G52" s="88" t="s">
        <v>38</v>
      </c>
      <c r="H52" s="88" t="s">
        <v>38</v>
      </c>
      <c r="I52" s="88" t="s">
        <v>38</v>
      </c>
      <c r="J52" s="88" t="s">
        <v>38</v>
      </c>
      <c r="K52" s="88"/>
      <c r="L52" s="88"/>
      <c r="M52" s="88"/>
      <c r="N52" s="88"/>
      <c r="O52" s="88" t="s">
        <v>38</v>
      </c>
      <c r="P52" s="88" t="s">
        <v>38</v>
      </c>
      <c r="Q52" s="88" t="s">
        <v>38</v>
      </c>
      <c r="R52" s="88" t="s">
        <v>38</v>
      </c>
      <c r="S52" s="40"/>
      <c r="T52" s="88" t="s">
        <v>38</v>
      </c>
      <c r="U52" s="88" t="s">
        <v>38</v>
      </c>
      <c r="V52" s="40"/>
      <c r="W52" s="88" t="s">
        <v>38</v>
      </c>
      <c r="X52" s="88" t="s">
        <v>38</v>
      </c>
      <c r="Y52" s="40"/>
      <c r="Z52" s="88" t="s">
        <v>38</v>
      </c>
      <c r="AA52" s="71"/>
      <c r="AB52" s="88" t="s">
        <v>38</v>
      </c>
      <c r="AC52" s="40"/>
      <c r="AD52" s="40"/>
      <c r="AE52" s="88" t="s">
        <v>38</v>
      </c>
      <c r="AF52" s="88" t="s">
        <v>38</v>
      </c>
    </row>
    <row r="53" s="85" customFormat="true" ht="44.25" hidden="false" customHeight="true" outlineLevel="0" collapsed="false">
      <c r="B53" s="89" t="s">
        <v>71</v>
      </c>
      <c r="C53" s="3" t="n">
        <v>39185</v>
      </c>
      <c r="D53" s="87" t="s">
        <v>38</v>
      </c>
      <c r="E53" s="40"/>
      <c r="F53" s="88" t="s">
        <v>38</v>
      </c>
      <c r="G53" s="88" t="s">
        <v>38</v>
      </c>
      <c r="H53" s="88" t="s">
        <v>38</v>
      </c>
      <c r="I53" s="88" t="s">
        <v>38</v>
      </c>
      <c r="J53" s="88" t="s">
        <v>38</v>
      </c>
      <c r="K53" s="88"/>
      <c r="L53" s="88"/>
      <c r="M53" s="88"/>
      <c r="N53" s="88"/>
      <c r="O53" s="88" t="s">
        <v>38</v>
      </c>
      <c r="P53" s="88" t="s">
        <v>38</v>
      </c>
      <c r="Q53" s="88" t="s">
        <v>38</v>
      </c>
      <c r="R53" s="88" t="s">
        <v>38</v>
      </c>
      <c r="S53" s="40"/>
      <c r="T53" s="88" t="s">
        <v>38</v>
      </c>
      <c r="U53" s="88" t="s">
        <v>38</v>
      </c>
      <c r="V53" s="40"/>
      <c r="W53" s="88" t="s">
        <v>38</v>
      </c>
      <c r="X53" s="88" t="s">
        <v>38</v>
      </c>
      <c r="Y53" s="40"/>
      <c r="Z53" s="88" t="s">
        <v>38</v>
      </c>
      <c r="AA53" s="71"/>
      <c r="AB53" s="88" t="s">
        <v>38</v>
      </c>
      <c r="AC53" s="40"/>
      <c r="AD53" s="40"/>
      <c r="AE53" s="88"/>
      <c r="AF53" s="88"/>
    </row>
    <row r="54" s="85" customFormat="true" ht="31.5" hidden="false" customHeight="true" outlineLevel="0" collapsed="false">
      <c r="B54" s="89" t="s">
        <v>72</v>
      </c>
      <c r="C54" s="3" t="n">
        <v>39185</v>
      </c>
      <c r="D54" s="87" t="s">
        <v>38</v>
      </c>
      <c r="E54" s="40"/>
      <c r="F54" s="88" t="s">
        <v>38</v>
      </c>
      <c r="G54" s="88" t="s">
        <v>38</v>
      </c>
      <c r="H54" s="88" t="s">
        <v>38</v>
      </c>
      <c r="I54" s="88" t="s">
        <v>38</v>
      </c>
      <c r="J54" s="88" t="s">
        <v>38</v>
      </c>
      <c r="K54" s="88"/>
      <c r="L54" s="88"/>
      <c r="M54" s="88"/>
      <c r="N54" s="88"/>
      <c r="O54" s="88" t="s">
        <v>38</v>
      </c>
      <c r="P54" s="88" t="s">
        <v>38</v>
      </c>
      <c r="Q54" s="88" t="s">
        <v>38</v>
      </c>
      <c r="R54" s="88" t="s">
        <v>38</v>
      </c>
      <c r="S54" s="40"/>
      <c r="T54" s="88" t="s">
        <v>38</v>
      </c>
      <c r="U54" s="88" t="s">
        <v>38</v>
      </c>
      <c r="V54" s="40"/>
      <c r="W54" s="88" t="s">
        <v>38</v>
      </c>
      <c r="X54" s="88" t="s">
        <v>38</v>
      </c>
      <c r="Y54" s="40"/>
      <c r="Z54" s="88" t="s">
        <v>38</v>
      </c>
      <c r="AA54" s="71"/>
      <c r="AB54" s="88" t="s">
        <v>38</v>
      </c>
      <c r="AC54" s="40"/>
      <c r="AD54" s="40"/>
      <c r="AE54" s="88"/>
      <c r="AF54" s="88"/>
    </row>
    <row r="55" s="85" customFormat="true" ht="17.25" hidden="false" customHeight="true" outlineLevel="0" collapsed="false">
      <c r="B55" s="89" t="s">
        <v>73</v>
      </c>
      <c r="C55" s="3" t="n">
        <v>39185</v>
      </c>
      <c r="D55" s="87" t="s">
        <v>38</v>
      </c>
      <c r="E55" s="40"/>
      <c r="F55" s="88" t="s">
        <v>38</v>
      </c>
      <c r="G55" s="88" t="s">
        <v>38</v>
      </c>
      <c r="H55" s="88" t="s">
        <v>38</v>
      </c>
      <c r="I55" s="88" t="s">
        <v>38</v>
      </c>
      <c r="J55" s="88" t="s">
        <v>38</v>
      </c>
      <c r="K55" s="88"/>
      <c r="L55" s="88"/>
      <c r="M55" s="88"/>
      <c r="N55" s="88"/>
      <c r="O55" s="88" t="s">
        <v>38</v>
      </c>
      <c r="P55" s="88" t="s">
        <v>38</v>
      </c>
      <c r="Q55" s="88" t="s">
        <v>38</v>
      </c>
      <c r="R55" s="88" t="s">
        <v>38</v>
      </c>
      <c r="S55" s="40"/>
      <c r="T55" s="88" t="s">
        <v>38</v>
      </c>
      <c r="U55" s="88" t="s">
        <v>38</v>
      </c>
      <c r="V55" s="40"/>
      <c r="W55" s="88" t="s">
        <v>38</v>
      </c>
      <c r="X55" s="88" t="s">
        <v>38</v>
      </c>
      <c r="Y55" s="40"/>
      <c r="Z55" s="88" t="s">
        <v>38</v>
      </c>
      <c r="AA55" s="71"/>
      <c r="AB55" s="88" t="s">
        <v>38</v>
      </c>
      <c r="AC55" s="40"/>
      <c r="AD55" s="40"/>
      <c r="AE55" s="88"/>
      <c r="AF55" s="88"/>
    </row>
    <row r="56" s="85" customFormat="true" ht="18" hidden="false" customHeight="true" outlineLevel="0" collapsed="false">
      <c r="B56" s="89" t="s">
        <v>74</v>
      </c>
      <c r="C56" s="3" t="n">
        <v>39186</v>
      </c>
      <c r="D56" s="87" t="s">
        <v>38</v>
      </c>
      <c r="E56" s="40"/>
      <c r="F56" s="88" t="s">
        <v>38</v>
      </c>
      <c r="G56" s="88" t="s">
        <v>38</v>
      </c>
      <c r="H56" s="88" t="s">
        <v>38</v>
      </c>
      <c r="I56" s="88" t="s">
        <v>38</v>
      </c>
      <c r="J56" s="88" t="s">
        <v>38</v>
      </c>
      <c r="K56" s="88"/>
      <c r="L56" s="88"/>
      <c r="M56" s="88"/>
      <c r="N56" s="88"/>
      <c r="O56" s="88" t="s">
        <v>38</v>
      </c>
      <c r="P56" s="88" t="s">
        <v>38</v>
      </c>
      <c r="Q56" s="88" t="s">
        <v>38</v>
      </c>
      <c r="R56" s="88" t="s">
        <v>38</v>
      </c>
      <c r="S56" s="40"/>
      <c r="T56" s="88" t="s">
        <v>38</v>
      </c>
      <c r="U56" s="88" t="s">
        <v>38</v>
      </c>
      <c r="V56" s="40"/>
      <c r="W56" s="88" t="s">
        <v>38</v>
      </c>
      <c r="X56" s="88" t="s">
        <v>38</v>
      </c>
      <c r="Y56" s="40"/>
      <c r="Z56" s="88" t="s">
        <v>38</v>
      </c>
      <c r="AA56" s="71"/>
      <c r="AB56" s="88" t="s">
        <v>38</v>
      </c>
      <c r="AC56" s="40"/>
      <c r="AD56" s="40"/>
      <c r="AE56" s="88"/>
      <c r="AF56" s="88"/>
    </row>
    <row r="57" s="85" customFormat="true" ht="19.5" hidden="false" customHeight="true" outlineLevel="0" collapsed="false">
      <c r="B57" s="89" t="s">
        <v>75</v>
      </c>
      <c r="C57" s="3" t="n">
        <v>39186</v>
      </c>
      <c r="D57" s="87" t="s">
        <v>38</v>
      </c>
      <c r="E57" s="40"/>
      <c r="F57" s="88" t="s">
        <v>38</v>
      </c>
      <c r="G57" s="88" t="s">
        <v>38</v>
      </c>
      <c r="H57" s="88" t="s">
        <v>38</v>
      </c>
      <c r="I57" s="88" t="s">
        <v>38</v>
      </c>
      <c r="J57" s="88" t="s">
        <v>38</v>
      </c>
      <c r="K57" s="88"/>
      <c r="L57" s="88"/>
      <c r="M57" s="88"/>
      <c r="N57" s="88"/>
      <c r="O57" s="88" t="s">
        <v>38</v>
      </c>
      <c r="P57" s="88" t="s">
        <v>38</v>
      </c>
      <c r="Q57" s="88" t="s">
        <v>38</v>
      </c>
      <c r="R57" s="88" t="s">
        <v>38</v>
      </c>
      <c r="S57" s="40"/>
      <c r="T57" s="88" t="s">
        <v>38</v>
      </c>
      <c r="U57" s="88" t="s">
        <v>38</v>
      </c>
      <c r="V57" s="40"/>
      <c r="W57" s="88" t="s">
        <v>38</v>
      </c>
      <c r="X57" s="88" t="s">
        <v>38</v>
      </c>
      <c r="Y57" s="40"/>
      <c r="Z57" s="88" t="s">
        <v>38</v>
      </c>
      <c r="AA57" s="71"/>
      <c r="AB57" s="88" t="s">
        <v>38</v>
      </c>
      <c r="AC57" s="40"/>
      <c r="AD57" s="40"/>
      <c r="AE57" s="88"/>
      <c r="AF57" s="88"/>
    </row>
    <row r="58" s="85" customFormat="true" ht="45.75" hidden="false" customHeight="true" outlineLevel="0" collapsed="false">
      <c r="B58" s="89" t="s">
        <v>76</v>
      </c>
      <c r="C58" s="3" t="n">
        <v>39186</v>
      </c>
      <c r="D58" s="87" t="s">
        <v>38</v>
      </c>
      <c r="E58" s="40"/>
      <c r="F58" s="88" t="s">
        <v>38</v>
      </c>
      <c r="G58" s="88" t="s">
        <v>38</v>
      </c>
      <c r="H58" s="88" t="s">
        <v>38</v>
      </c>
      <c r="I58" s="88" t="s">
        <v>38</v>
      </c>
      <c r="J58" s="88" t="s">
        <v>38</v>
      </c>
      <c r="K58" s="88"/>
      <c r="L58" s="88"/>
      <c r="M58" s="88"/>
      <c r="N58" s="88"/>
      <c r="O58" s="88" t="s">
        <v>38</v>
      </c>
      <c r="P58" s="88" t="s">
        <v>38</v>
      </c>
      <c r="Q58" s="88" t="s">
        <v>38</v>
      </c>
      <c r="R58" s="88" t="s">
        <v>38</v>
      </c>
      <c r="S58" s="40"/>
      <c r="T58" s="88" t="s">
        <v>38</v>
      </c>
      <c r="U58" s="88" t="s">
        <v>38</v>
      </c>
      <c r="V58" s="40"/>
      <c r="W58" s="88" t="s">
        <v>38</v>
      </c>
      <c r="X58" s="88" t="s">
        <v>38</v>
      </c>
      <c r="Y58" s="40"/>
      <c r="Z58" s="88" t="s">
        <v>38</v>
      </c>
      <c r="AA58" s="71"/>
      <c r="AB58" s="88" t="s">
        <v>38</v>
      </c>
      <c r="AC58" s="40"/>
      <c r="AD58" s="40"/>
      <c r="AE58" s="88"/>
      <c r="AF58" s="88"/>
    </row>
    <row r="59" s="85" customFormat="true" ht="44.25" hidden="false" customHeight="true" outlineLevel="0" collapsed="false">
      <c r="B59" s="89" t="s">
        <v>77</v>
      </c>
      <c r="C59" s="3" t="n">
        <v>39194</v>
      </c>
      <c r="D59" s="87" t="s">
        <v>38</v>
      </c>
      <c r="E59" s="40"/>
      <c r="F59" s="88" t="s">
        <v>38</v>
      </c>
      <c r="G59" s="88" t="s">
        <v>38</v>
      </c>
      <c r="H59" s="88" t="s">
        <v>38</v>
      </c>
      <c r="I59" s="88" t="s">
        <v>38</v>
      </c>
      <c r="J59" s="88" t="s">
        <v>38</v>
      </c>
      <c r="K59" s="88"/>
      <c r="L59" s="88"/>
      <c r="M59" s="88"/>
      <c r="N59" s="88"/>
      <c r="O59" s="88" t="s">
        <v>38</v>
      </c>
      <c r="P59" s="88" t="s">
        <v>38</v>
      </c>
      <c r="Q59" s="88" t="s">
        <v>38</v>
      </c>
      <c r="R59" s="88" t="s">
        <v>38</v>
      </c>
      <c r="S59" s="40"/>
      <c r="T59" s="88" t="s">
        <v>38</v>
      </c>
      <c r="U59" s="88" t="s">
        <v>38</v>
      </c>
      <c r="V59" s="40"/>
      <c r="W59" s="88" t="s">
        <v>38</v>
      </c>
      <c r="X59" s="88" t="s">
        <v>38</v>
      </c>
      <c r="Y59" s="40"/>
      <c r="Z59" s="88" t="s">
        <v>38</v>
      </c>
      <c r="AA59" s="71"/>
      <c r="AB59" s="88" t="s">
        <v>38</v>
      </c>
      <c r="AC59" s="40"/>
      <c r="AD59" s="40"/>
      <c r="AE59" s="88"/>
      <c r="AF59" s="88"/>
    </row>
    <row r="60" s="85" customFormat="true" ht="20.25" hidden="false" customHeight="true" outlineLevel="0" collapsed="false">
      <c r="B60" s="89" t="s">
        <v>78</v>
      </c>
      <c r="C60" s="3" t="n">
        <v>39194</v>
      </c>
      <c r="D60" s="87" t="s">
        <v>38</v>
      </c>
      <c r="E60" s="40"/>
      <c r="F60" s="88" t="s">
        <v>38</v>
      </c>
      <c r="G60" s="88" t="s">
        <v>38</v>
      </c>
      <c r="H60" s="88" t="s">
        <v>38</v>
      </c>
      <c r="I60" s="88" t="s">
        <v>38</v>
      </c>
      <c r="J60" s="88" t="s">
        <v>38</v>
      </c>
      <c r="K60" s="88"/>
      <c r="L60" s="88"/>
      <c r="M60" s="88"/>
      <c r="N60" s="88"/>
      <c r="O60" s="88" t="s">
        <v>38</v>
      </c>
      <c r="P60" s="88" t="s">
        <v>38</v>
      </c>
      <c r="Q60" s="88" t="s">
        <v>38</v>
      </c>
      <c r="R60" s="88" t="s">
        <v>38</v>
      </c>
      <c r="S60" s="40"/>
      <c r="T60" s="88" t="s">
        <v>38</v>
      </c>
      <c r="U60" s="88" t="s">
        <v>38</v>
      </c>
      <c r="V60" s="40"/>
      <c r="W60" s="88" t="s">
        <v>38</v>
      </c>
      <c r="X60" s="88" t="s">
        <v>38</v>
      </c>
      <c r="Y60" s="40"/>
      <c r="Z60" s="88" t="s">
        <v>38</v>
      </c>
      <c r="AA60" s="71"/>
      <c r="AB60" s="88" t="s">
        <v>38</v>
      </c>
      <c r="AC60" s="40"/>
      <c r="AD60" s="40"/>
      <c r="AE60" s="88"/>
      <c r="AF60" s="88"/>
    </row>
    <row r="61" s="85" customFormat="true" ht="20.25" hidden="false" customHeight="true" outlineLevel="0" collapsed="false">
      <c r="B61" s="86" t="s">
        <v>79</v>
      </c>
      <c r="C61" s="3" t="n">
        <v>39196</v>
      </c>
      <c r="D61" s="87" t="s">
        <v>38</v>
      </c>
      <c r="E61" s="40"/>
      <c r="F61" s="88" t="s">
        <v>38</v>
      </c>
      <c r="G61" s="88" t="s">
        <v>38</v>
      </c>
      <c r="H61" s="88" t="s">
        <v>38</v>
      </c>
      <c r="I61" s="88" t="s">
        <v>38</v>
      </c>
      <c r="J61" s="88" t="s">
        <v>38</v>
      </c>
      <c r="K61" s="88"/>
      <c r="L61" s="88"/>
      <c r="M61" s="88"/>
      <c r="N61" s="88"/>
      <c r="O61" s="88" t="s">
        <v>38</v>
      </c>
      <c r="P61" s="88" t="s">
        <v>38</v>
      </c>
      <c r="Q61" s="88" t="s">
        <v>38</v>
      </c>
      <c r="R61" s="88" t="s">
        <v>38</v>
      </c>
      <c r="S61" s="40"/>
      <c r="T61" s="88" t="s">
        <v>38</v>
      </c>
      <c r="U61" s="88" t="s">
        <v>38</v>
      </c>
      <c r="V61" s="40"/>
      <c r="W61" s="88" t="s">
        <v>38</v>
      </c>
      <c r="X61" s="88" t="s">
        <v>38</v>
      </c>
      <c r="Y61" s="40"/>
      <c r="Z61" s="88" t="s">
        <v>38</v>
      </c>
      <c r="AA61" s="71"/>
      <c r="AB61" s="88" t="s">
        <v>38</v>
      </c>
      <c r="AC61" s="40"/>
      <c r="AD61" s="40"/>
      <c r="AE61" s="88" t="s">
        <v>38</v>
      </c>
      <c r="AF61" s="88" t="s">
        <v>38</v>
      </c>
    </row>
    <row r="62" s="85" customFormat="true" ht="30" hidden="false" customHeight="true" outlineLevel="0" collapsed="false">
      <c r="B62" s="90" t="s">
        <v>80</v>
      </c>
      <c r="C62" s="3" t="n">
        <v>39197</v>
      </c>
      <c r="D62" s="87" t="s">
        <v>38</v>
      </c>
      <c r="E62" s="40"/>
      <c r="F62" s="88" t="s">
        <v>38</v>
      </c>
      <c r="G62" s="88" t="s">
        <v>38</v>
      </c>
      <c r="H62" s="88" t="s">
        <v>38</v>
      </c>
      <c r="I62" s="88" t="s">
        <v>38</v>
      </c>
      <c r="J62" s="88" t="s">
        <v>38</v>
      </c>
      <c r="K62" s="88"/>
      <c r="L62" s="88"/>
      <c r="M62" s="88"/>
      <c r="N62" s="88"/>
      <c r="O62" s="88" t="s">
        <v>38</v>
      </c>
      <c r="P62" s="88" t="s">
        <v>38</v>
      </c>
      <c r="Q62" s="88" t="s">
        <v>38</v>
      </c>
      <c r="R62" s="88" t="s">
        <v>38</v>
      </c>
      <c r="S62" s="40"/>
      <c r="T62" s="88" t="s">
        <v>38</v>
      </c>
      <c r="U62" s="88" t="s">
        <v>38</v>
      </c>
      <c r="V62" s="40"/>
      <c r="W62" s="88" t="s">
        <v>38</v>
      </c>
      <c r="X62" s="88" t="s">
        <v>38</v>
      </c>
      <c r="Y62" s="40"/>
      <c r="Z62" s="88" t="s">
        <v>38</v>
      </c>
      <c r="AA62" s="71"/>
      <c r="AB62" s="88" t="s">
        <v>38</v>
      </c>
      <c r="AC62" s="40"/>
      <c r="AD62" s="40"/>
      <c r="AE62" s="88"/>
      <c r="AF62" s="88"/>
    </row>
    <row r="63" s="85" customFormat="true" ht="43.5" hidden="false" customHeight="true" outlineLevel="0" collapsed="false">
      <c r="B63" s="90" t="s">
        <v>81</v>
      </c>
      <c r="C63" s="3" t="n">
        <v>39197</v>
      </c>
      <c r="D63" s="87" t="s">
        <v>38</v>
      </c>
      <c r="E63" s="40"/>
      <c r="F63" s="88" t="s">
        <v>38</v>
      </c>
      <c r="G63" s="88" t="s">
        <v>38</v>
      </c>
      <c r="H63" s="88" t="s">
        <v>38</v>
      </c>
      <c r="I63" s="88" t="s">
        <v>38</v>
      </c>
      <c r="J63" s="88" t="s">
        <v>38</v>
      </c>
      <c r="K63" s="88"/>
      <c r="L63" s="88"/>
      <c r="M63" s="88"/>
      <c r="N63" s="88"/>
      <c r="O63" s="88" t="s">
        <v>38</v>
      </c>
      <c r="P63" s="88" t="s">
        <v>38</v>
      </c>
      <c r="Q63" s="88" t="s">
        <v>38</v>
      </c>
      <c r="R63" s="88" t="s">
        <v>38</v>
      </c>
      <c r="S63" s="40"/>
      <c r="T63" s="88" t="s">
        <v>38</v>
      </c>
      <c r="U63" s="88" t="s">
        <v>38</v>
      </c>
      <c r="V63" s="40"/>
      <c r="W63" s="88" t="s">
        <v>38</v>
      </c>
      <c r="X63" s="88" t="s">
        <v>38</v>
      </c>
      <c r="Y63" s="40"/>
      <c r="Z63" s="88" t="s">
        <v>38</v>
      </c>
      <c r="AA63" s="71"/>
      <c r="AB63" s="88" t="s">
        <v>38</v>
      </c>
      <c r="AC63" s="40"/>
      <c r="AD63" s="40"/>
      <c r="AE63" s="88"/>
      <c r="AF63" s="88"/>
    </row>
    <row r="64" s="85" customFormat="true" ht="33.75" hidden="false" customHeight="true" outlineLevel="0" collapsed="false">
      <c r="B64" s="90" t="s">
        <v>82</v>
      </c>
      <c r="C64" s="3" t="n">
        <v>39197</v>
      </c>
      <c r="D64" s="87" t="s">
        <v>38</v>
      </c>
      <c r="E64" s="40"/>
      <c r="F64" s="88" t="s">
        <v>38</v>
      </c>
      <c r="G64" s="88" t="s">
        <v>38</v>
      </c>
      <c r="H64" s="88" t="s">
        <v>38</v>
      </c>
      <c r="I64" s="88" t="s">
        <v>38</v>
      </c>
      <c r="J64" s="88" t="s">
        <v>38</v>
      </c>
      <c r="K64" s="88"/>
      <c r="L64" s="88"/>
      <c r="M64" s="88"/>
      <c r="N64" s="88"/>
      <c r="O64" s="88" t="s">
        <v>38</v>
      </c>
      <c r="P64" s="88" t="s">
        <v>38</v>
      </c>
      <c r="Q64" s="88" t="s">
        <v>38</v>
      </c>
      <c r="R64" s="88" t="s">
        <v>38</v>
      </c>
      <c r="S64" s="40"/>
      <c r="T64" s="88" t="s">
        <v>38</v>
      </c>
      <c r="U64" s="88" t="s">
        <v>38</v>
      </c>
      <c r="V64" s="40"/>
      <c r="W64" s="88" t="s">
        <v>38</v>
      </c>
      <c r="X64" s="88" t="s">
        <v>38</v>
      </c>
      <c r="Y64" s="40"/>
      <c r="Z64" s="88" t="s">
        <v>38</v>
      </c>
      <c r="AA64" s="71"/>
      <c r="AB64" s="88" t="s">
        <v>38</v>
      </c>
      <c r="AC64" s="40"/>
      <c r="AD64" s="40"/>
      <c r="AE64" s="88"/>
      <c r="AF64" s="88"/>
    </row>
    <row r="65" s="85" customFormat="true" ht="39" hidden="false" customHeight="true" outlineLevel="0" collapsed="false">
      <c r="B65" s="90" t="s">
        <v>83</v>
      </c>
      <c r="C65" s="3" t="n">
        <v>39197</v>
      </c>
      <c r="D65" s="87" t="s">
        <v>38</v>
      </c>
      <c r="E65" s="40"/>
      <c r="F65" s="88" t="s">
        <v>38</v>
      </c>
      <c r="G65" s="88" t="s">
        <v>38</v>
      </c>
      <c r="H65" s="88" t="s">
        <v>38</v>
      </c>
      <c r="I65" s="88" t="s">
        <v>38</v>
      </c>
      <c r="J65" s="88" t="s">
        <v>38</v>
      </c>
      <c r="K65" s="88"/>
      <c r="L65" s="88"/>
      <c r="M65" s="88"/>
      <c r="N65" s="88"/>
      <c r="O65" s="88" t="s">
        <v>38</v>
      </c>
      <c r="P65" s="88" t="s">
        <v>38</v>
      </c>
      <c r="Q65" s="88" t="s">
        <v>38</v>
      </c>
      <c r="R65" s="88" t="s">
        <v>38</v>
      </c>
      <c r="S65" s="40"/>
      <c r="T65" s="88" t="s">
        <v>38</v>
      </c>
      <c r="U65" s="88" t="s">
        <v>38</v>
      </c>
      <c r="V65" s="40"/>
      <c r="W65" s="88" t="s">
        <v>38</v>
      </c>
      <c r="X65" s="88" t="s">
        <v>38</v>
      </c>
      <c r="Y65" s="40"/>
      <c r="Z65" s="88" t="s">
        <v>38</v>
      </c>
      <c r="AA65" s="71"/>
      <c r="AB65" s="88" t="s">
        <v>38</v>
      </c>
      <c r="AC65" s="40"/>
      <c r="AD65" s="40"/>
      <c r="AE65" s="88"/>
      <c r="AF65" s="88"/>
    </row>
    <row r="66" s="85" customFormat="true" ht="33" hidden="false" customHeight="true" outlineLevel="0" collapsed="false">
      <c r="B66" s="90" t="s">
        <v>84</v>
      </c>
      <c r="C66" s="3" t="n">
        <v>39200</v>
      </c>
      <c r="D66" s="87" t="s">
        <v>38</v>
      </c>
      <c r="E66" s="40"/>
      <c r="F66" s="88" t="s">
        <v>38</v>
      </c>
      <c r="G66" s="88" t="s">
        <v>38</v>
      </c>
      <c r="H66" s="88" t="s">
        <v>38</v>
      </c>
      <c r="I66" s="88" t="s">
        <v>38</v>
      </c>
      <c r="J66" s="88" t="s">
        <v>38</v>
      </c>
      <c r="K66" s="88"/>
      <c r="L66" s="88"/>
      <c r="M66" s="88"/>
      <c r="N66" s="88"/>
      <c r="O66" s="88" t="s">
        <v>38</v>
      </c>
      <c r="P66" s="88" t="s">
        <v>38</v>
      </c>
      <c r="Q66" s="88" t="s">
        <v>38</v>
      </c>
      <c r="R66" s="88" t="s">
        <v>38</v>
      </c>
      <c r="S66" s="40"/>
      <c r="T66" s="88" t="s">
        <v>38</v>
      </c>
      <c r="U66" s="88" t="s">
        <v>38</v>
      </c>
      <c r="V66" s="40"/>
      <c r="W66" s="88" t="s">
        <v>38</v>
      </c>
      <c r="X66" s="88" t="s">
        <v>38</v>
      </c>
      <c r="Y66" s="40"/>
      <c r="Z66" s="88" t="s">
        <v>38</v>
      </c>
      <c r="AA66" s="71"/>
      <c r="AB66" s="88" t="s">
        <v>38</v>
      </c>
      <c r="AC66" s="40"/>
      <c r="AD66" s="40"/>
      <c r="AE66" s="88"/>
      <c r="AF66" s="88"/>
    </row>
    <row r="67" s="85" customFormat="true" ht="12.75" hidden="false" customHeight="true" outlineLevel="0" collapsed="false">
      <c r="B67" s="89" t="s">
        <v>85</v>
      </c>
      <c r="C67" s="91" t="n">
        <v>39216</v>
      </c>
      <c r="D67" s="88" t="s">
        <v>38</v>
      </c>
      <c r="E67" s="40"/>
      <c r="F67" s="88" t="s">
        <v>38</v>
      </c>
      <c r="G67" s="88" t="s">
        <v>38</v>
      </c>
      <c r="H67" s="88" t="s">
        <v>38</v>
      </c>
      <c r="I67" s="88" t="s">
        <v>38</v>
      </c>
      <c r="J67" s="88" t="s">
        <v>38</v>
      </c>
      <c r="K67" s="88"/>
      <c r="L67" s="88"/>
      <c r="M67" s="88"/>
      <c r="N67" s="88"/>
      <c r="O67" s="88" t="s">
        <v>38</v>
      </c>
      <c r="P67" s="88" t="s">
        <v>38</v>
      </c>
      <c r="Q67" s="88" t="s">
        <v>38</v>
      </c>
      <c r="R67" s="88" t="s">
        <v>38</v>
      </c>
      <c r="S67" s="40"/>
      <c r="T67" s="88" t="s">
        <v>38</v>
      </c>
      <c r="U67" s="88" t="s">
        <v>38</v>
      </c>
      <c r="V67" s="40"/>
      <c r="W67" s="88" t="s">
        <v>38</v>
      </c>
      <c r="X67" s="88" t="s">
        <v>38</v>
      </c>
      <c r="Y67" s="40"/>
      <c r="Z67" s="88" t="s">
        <v>38</v>
      </c>
      <c r="AA67" s="71"/>
      <c r="AB67" s="88" t="s">
        <v>38</v>
      </c>
      <c r="AC67" s="40"/>
      <c r="AD67" s="40"/>
      <c r="AE67" s="88"/>
      <c r="AF67" s="88"/>
    </row>
    <row r="68" s="85" customFormat="true" ht="12.75" hidden="false" customHeight="true" outlineLevel="0" collapsed="false">
      <c r="B68" s="89" t="s">
        <v>86</v>
      </c>
      <c r="C68" s="91" t="n">
        <v>39220</v>
      </c>
      <c r="D68" s="88" t="s">
        <v>38</v>
      </c>
      <c r="E68" s="40"/>
      <c r="F68" s="88" t="s">
        <v>38</v>
      </c>
      <c r="G68" s="88" t="s">
        <v>38</v>
      </c>
      <c r="H68" s="88" t="s">
        <v>38</v>
      </c>
      <c r="I68" s="88" t="s">
        <v>38</v>
      </c>
      <c r="J68" s="88" t="s">
        <v>38</v>
      </c>
      <c r="K68" s="88"/>
      <c r="L68" s="88"/>
      <c r="M68" s="88"/>
      <c r="N68" s="88"/>
      <c r="O68" s="88" t="s">
        <v>38</v>
      </c>
      <c r="P68" s="88" t="s">
        <v>38</v>
      </c>
      <c r="Q68" s="88" t="s">
        <v>38</v>
      </c>
      <c r="R68" s="88" t="s">
        <v>38</v>
      </c>
      <c r="S68" s="40"/>
      <c r="T68" s="88" t="s">
        <v>38</v>
      </c>
      <c r="U68" s="88" t="s">
        <v>38</v>
      </c>
      <c r="V68" s="40"/>
      <c r="W68" s="88" t="s">
        <v>38</v>
      </c>
      <c r="X68" s="88" t="s">
        <v>38</v>
      </c>
      <c r="Y68" s="40"/>
      <c r="Z68" s="88" t="s">
        <v>38</v>
      </c>
      <c r="AA68" s="71"/>
      <c r="AB68" s="88" t="s">
        <v>38</v>
      </c>
      <c r="AC68" s="40"/>
      <c r="AD68" s="40"/>
      <c r="AE68" s="88"/>
      <c r="AF68" s="88"/>
    </row>
    <row r="69" s="85" customFormat="true" ht="41.25" hidden="false" customHeight="true" outlineLevel="0" collapsed="false">
      <c r="B69" s="89" t="s">
        <v>87</v>
      </c>
      <c r="C69" s="91" t="n">
        <v>39221</v>
      </c>
      <c r="D69" s="88" t="s">
        <v>38</v>
      </c>
      <c r="E69" s="40"/>
      <c r="F69" s="88" t="s">
        <v>38</v>
      </c>
      <c r="G69" s="88" t="s">
        <v>38</v>
      </c>
      <c r="H69" s="88" t="s">
        <v>38</v>
      </c>
      <c r="I69" s="88" t="s">
        <v>38</v>
      </c>
      <c r="J69" s="88" t="s">
        <v>38</v>
      </c>
      <c r="K69" s="88"/>
      <c r="L69" s="88"/>
      <c r="M69" s="88"/>
      <c r="N69" s="88"/>
      <c r="O69" s="88" t="s">
        <v>38</v>
      </c>
      <c r="P69" s="88" t="s">
        <v>38</v>
      </c>
      <c r="Q69" s="88" t="s">
        <v>38</v>
      </c>
      <c r="R69" s="88" t="s">
        <v>38</v>
      </c>
      <c r="S69" s="40"/>
      <c r="T69" s="88" t="s">
        <v>38</v>
      </c>
      <c r="U69" s="88" t="s">
        <v>38</v>
      </c>
      <c r="V69" s="40"/>
      <c r="W69" s="88" t="s">
        <v>38</v>
      </c>
      <c r="X69" s="88" t="s">
        <v>38</v>
      </c>
      <c r="Y69" s="40"/>
      <c r="Z69" s="88" t="s">
        <v>38</v>
      </c>
      <c r="AA69" s="71"/>
      <c r="AB69" s="88" t="s">
        <v>38</v>
      </c>
      <c r="AC69" s="40"/>
      <c r="AD69" s="40"/>
      <c r="AE69" s="88"/>
      <c r="AF69" s="88"/>
    </row>
    <row r="70" s="85" customFormat="true" ht="12.75" hidden="false" customHeight="true" outlineLevel="0" collapsed="false">
      <c r="B70" s="89" t="s">
        <v>88</v>
      </c>
      <c r="C70" s="91" t="n">
        <v>39225</v>
      </c>
      <c r="D70" s="88" t="s">
        <v>38</v>
      </c>
      <c r="E70" s="40"/>
      <c r="F70" s="88" t="s">
        <v>38</v>
      </c>
      <c r="G70" s="88" t="s">
        <v>38</v>
      </c>
      <c r="H70" s="88" t="s">
        <v>38</v>
      </c>
      <c r="I70" s="88" t="s">
        <v>38</v>
      </c>
      <c r="J70" s="88" t="s">
        <v>38</v>
      </c>
      <c r="K70" s="88"/>
      <c r="L70" s="88"/>
      <c r="M70" s="88"/>
      <c r="N70" s="88"/>
      <c r="O70" s="88" t="s">
        <v>38</v>
      </c>
      <c r="P70" s="88" t="s">
        <v>38</v>
      </c>
      <c r="Q70" s="88" t="s">
        <v>38</v>
      </c>
      <c r="R70" s="88" t="s">
        <v>38</v>
      </c>
      <c r="S70" s="40"/>
      <c r="T70" s="88" t="s">
        <v>38</v>
      </c>
      <c r="U70" s="88" t="s">
        <v>38</v>
      </c>
      <c r="V70" s="40"/>
      <c r="W70" s="88" t="s">
        <v>38</v>
      </c>
      <c r="X70" s="88" t="s">
        <v>38</v>
      </c>
      <c r="Y70" s="40"/>
      <c r="Z70" s="88" t="s">
        <v>38</v>
      </c>
      <c r="AA70" s="71"/>
      <c r="AB70" s="88" t="s">
        <v>38</v>
      </c>
      <c r="AC70" s="40"/>
      <c r="AD70" s="40"/>
      <c r="AE70" s="88"/>
      <c r="AF70" s="88"/>
    </row>
    <row r="71" s="85" customFormat="true" ht="12.75" hidden="false" customHeight="true" outlineLevel="0" collapsed="false">
      <c r="B71" s="89" t="s">
        <v>89</v>
      </c>
      <c r="C71" s="91" t="n">
        <v>39227</v>
      </c>
      <c r="D71" s="88" t="s">
        <v>38</v>
      </c>
      <c r="E71" s="40"/>
      <c r="F71" s="88" t="s">
        <v>38</v>
      </c>
      <c r="G71" s="88" t="s">
        <v>38</v>
      </c>
      <c r="H71" s="88" t="s">
        <v>38</v>
      </c>
      <c r="I71" s="88" t="s">
        <v>38</v>
      </c>
      <c r="J71" s="88" t="s">
        <v>38</v>
      </c>
      <c r="K71" s="88"/>
      <c r="L71" s="88"/>
      <c r="M71" s="88"/>
      <c r="N71" s="88"/>
      <c r="O71" s="88" t="s">
        <v>38</v>
      </c>
      <c r="P71" s="88" t="s">
        <v>38</v>
      </c>
      <c r="Q71" s="88" t="s">
        <v>38</v>
      </c>
      <c r="R71" s="88" t="s">
        <v>38</v>
      </c>
      <c r="S71" s="40"/>
      <c r="T71" s="88" t="s">
        <v>38</v>
      </c>
      <c r="U71" s="88" t="s">
        <v>38</v>
      </c>
      <c r="V71" s="40"/>
      <c r="W71" s="88" t="s">
        <v>38</v>
      </c>
      <c r="X71" s="88" t="s">
        <v>38</v>
      </c>
      <c r="Y71" s="40"/>
      <c r="Z71" s="88" t="s">
        <v>38</v>
      </c>
      <c r="AA71" s="71"/>
      <c r="AB71" s="88" t="s">
        <v>38</v>
      </c>
      <c r="AC71" s="40"/>
      <c r="AD71" s="40"/>
      <c r="AE71" s="88"/>
      <c r="AF71" s="88"/>
    </row>
    <row r="72" s="85" customFormat="true" ht="12.75" hidden="false" customHeight="true" outlineLevel="0" collapsed="false">
      <c r="B72" s="86" t="s">
        <v>90</v>
      </c>
      <c r="C72" s="91" t="n">
        <v>39227</v>
      </c>
      <c r="D72" s="88" t="s">
        <v>38</v>
      </c>
      <c r="E72" s="40"/>
      <c r="F72" s="88" t="s">
        <v>38</v>
      </c>
      <c r="G72" s="88" t="s">
        <v>38</v>
      </c>
      <c r="H72" s="88" t="s">
        <v>38</v>
      </c>
      <c r="I72" s="88" t="s">
        <v>38</v>
      </c>
      <c r="J72" s="88" t="s">
        <v>38</v>
      </c>
      <c r="K72" s="88"/>
      <c r="L72" s="88"/>
      <c r="M72" s="88"/>
      <c r="N72" s="88"/>
      <c r="O72" s="88" t="s">
        <v>38</v>
      </c>
      <c r="P72" s="88" t="s">
        <v>38</v>
      </c>
      <c r="Q72" s="88" t="s">
        <v>38</v>
      </c>
      <c r="R72" s="88" t="s">
        <v>38</v>
      </c>
      <c r="S72" s="40"/>
      <c r="T72" s="88" t="s">
        <v>38</v>
      </c>
      <c r="U72" s="88" t="s">
        <v>38</v>
      </c>
      <c r="V72" s="40"/>
      <c r="W72" s="88" t="s">
        <v>38</v>
      </c>
      <c r="X72" s="88" t="s">
        <v>38</v>
      </c>
      <c r="Y72" s="40"/>
      <c r="Z72" s="88" t="s">
        <v>38</v>
      </c>
      <c r="AA72" s="71"/>
      <c r="AB72" s="88" t="s">
        <v>38</v>
      </c>
      <c r="AC72" s="40"/>
      <c r="AD72" s="40"/>
      <c r="AE72" s="88" t="s">
        <v>38</v>
      </c>
      <c r="AF72" s="88" t="s">
        <v>38</v>
      </c>
    </row>
    <row r="73" s="85" customFormat="true" ht="12.75" hidden="false" customHeight="true" outlineLevel="0" collapsed="false">
      <c r="B73" s="89" t="s">
        <v>91</v>
      </c>
      <c r="C73" s="91" t="n">
        <v>39229</v>
      </c>
      <c r="D73" s="88" t="s">
        <v>38</v>
      </c>
      <c r="E73" s="40"/>
      <c r="F73" s="88" t="s">
        <v>38</v>
      </c>
      <c r="G73" s="88" t="s">
        <v>38</v>
      </c>
      <c r="H73" s="88" t="s">
        <v>38</v>
      </c>
      <c r="I73" s="88" t="s">
        <v>38</v>
      </c>
      <c r="J73" s="88" t="s">
        <v>38</v>
      </c>
      <c r="K73" s="88"/>
      <c r="L73" s="88"/>
      <c r="M73" s="88"/>
      <c r="N73" s="88"/>
      <c r="O73" s="88" t="s">
        <v>38</v>
      </c>
      <c r="P73" s="88" t="s">
        <v>38</v>
      </c>
      <c r="Q73" s="88" t="s">
        <v>38</v>
      </c>
      <c r="R73" s="88" t="s">
        <v>38</v>
      </c>
      <c r="S73" s="40"/>
      <c r="T73" s="88" t="s">
        <v>38</v>
      </c>
      <c r="U73" s="88" t="s">
        <v>38</v>
      </c>
      <c r="V73" s="40"/>
      <c r="W73" s="88" t="s">
        <v>38</v>
      </c>
      <c r="X73" s="88" t="s">
        <v>38</v>
      </c>
      <c r="Y73" s="40"/>
      <c r="Z73" s="88" t="s">
        <v>38</v>
      </c>
      <c r="AA73" s="71"/>
      <c r="AB73" s="88" t="s">
        <v>38</v>
      </c>
      <c r="AC73" s="40"/>
      <c r="AD73" s="40"/>
      <c r="AE73" s="88"/>
      <c r="AF73" s="88"/>
    </row>
    <row r="74" s="85" customFormat="true" ht="12.75" hidden="false" customHeight="true" outlineLevel="0" collapsed="false">
      <c r="B74" s="89" t="s">
        <v>92</v>
      </c>
      <c r="C74" s="91" t="n">
        <v>39231</v>
      </c>
      <c r="D74" s="88" t="s">
        <v>38</v>
      </c>
      <c r="E74" s="40"/>
      <c r="F74" s="88" t="s">
        <v>38</v>
      </c>
      <c r="G74" s="88" t="s">
        <v>38</v>
      </c>
      <c r="H74" s="88" t="s">
        <v>38</v>
      </c>
      <c r="I74" s="88" t="s">
        <v>38</v>
      </c>
      <c r="J74" s="88" t="s">
        <v>38</v>
      </c>
      <c r="K74" s="88"/>
      <c r="L74" s="88"/>
      <c r="M74" s="88"/>
      <c r="N74" s="88"/>
      <c r="O74" s="88" t="s">
        <v>38</v>
      </c>
      <c r="P74" s="88" t="s">
        <v>38</v>
      </c>
      <c r="Q74" s="88" t="s">
        <v>38</v>
      </c>
      <c r="R74" s="88" t="s">
        <v>38</v>
      </c>
      <c r="S74" s="40"/>
      <c r="T74" s="88" t="s">
        <v>38</v>
      </c>
      <c r="U74" s="88" t="s">
        <v>38</v>
      </c>
      <c r="V74" s="40"/>
      <c r="W74" s="88" t="s">
        <v>38</v>
      </c>
      <c r="X74" s="88" t="s">
        <v>38</v>
      </c>
      <c r="Y74" s="40"/>
      <c r="Z74" s="88" t="s">
        <v>38</v>
      </c>
      <c r="AA74" s="71"/>
      <c r="AB74" s="88" t="s">
        <v>38</v>
      </c>
      <c r="AC74" s="40"/>
      <c r="AD74" s="40"/>
      <c r="AE74" s="88"/>
      <c r="AF74" s="88"/>
    </row>
    <row r="75" s="85" customFormat="true" ht="30" hidden="false" customHeight="true" outlineLevel="0" collapsed="false">
      <c r="B75" s="89" t="s">
        <v>93</v>
      </c>
      <c r="C75" s="91" t="n">
        <v>39234</v>
      </c>
      <c r="D75" s="88" t="s">
        <v>38</v>
      </c>
      <c r="E75" s="40"/>
      <c r="F75" s="88" t="s">
        <v>38</v>
      </c>
      <c r="G75" s="88" t="s">
        <v>38</v>
      </c>
      <c r="H75" s="88" t="s">
        <v>38</v>
      </c>
      <c r="I75" s="88" t="s">
        <v>38</v>
      </c>
      <c r="J75" s="88" t="s">
        <v>38</v>
      </c>
      <c r="K75" s="88"/>
      <c r="L75" s="88"/>
      <c r="M75" s="88"/>
      <c r="N75" s="88"/>
      <c r="O75" s="88" t="s">
        <v>38</v>
      </c>
      <c r="P75" s="88" t="s">
        <v>38</v>
      </c>
      <c r="Q75" s="88" t="s">
        <v>38</v>
      </c>
      <c r="R75" s="88" t="s">
        <v>38</v>
      </c>
      <c r="S75" s="40"/>
      <c r="T75" s="88" t="s">
        <v>38</v>
      </c>
      <c r="U75" s="88" t="s">
        <v>38</v>
      </c>
      <c r="V75" s="40"/>
      <c r="W75" s="88" t="s">
        <v>38</v>
      </c>
      <c r="X75" s="88" t="s">
        <v>38</v>
      </c>
      <c r="Y75" s="40"/>
      <c r="Z75" s="88" t="s">
        <v>38</v>
      </c>
      <c r="AA75" s="71"/>
      <c r="AB75" s="88" t="s">
        <v>38</v>
      </c>
      <c r="AC75" s="40"/>
      <c r="AD75" s="40"/>
      <c r="AE75" s="88"/>
      <c r="AF75" s="88"/>
    </row>
    <row r="76" s="85" customFormat="true" ht="15" hidden="false" customHeight="true" outlineLevel="0" collapsed="false">
      <c r="B76" s="86" t="s">
        <v>94</v>
      </c>
      <c r="C76" s="91" t="n">
        <v>39238</v>
      </c>
      <c r="D76" s="88" t="s">
        <v>38</v>
      </c>
      <c r="E76" s="40"/>
      <c r="F76" s="88" t="s">
        <v>38</v>
      </c>
      <c r="G76" s="88" t="s">
        <v>38</v>
      </c>
      <c r="H76" s="88" t="s">
        <v>38</v>
      </c>
      <c r="I76" s="88" t="s">
        <v>38</v>
      </c>
      <c r="J76" s="88" t="s">
        <v>38</v>
      </c>
      <c r="K76" s="88"/>
      <c r="L76" s="88"/>
      <c r="M76" s="88"/>
      <c r="N76" s="88"/>
      <c r="O76" s="88" t="s">
        <v>38</v>
      </c>
      <c r="P76" s="88" t="s">
        <v>38</v>
      </c>
      <c r="Q76" s="88" t="s">
        <v>38</v>
      </c>
      <c r="R76" s="88" t="s">
        <v>38</v>
      </c>
      <c r="S76" s="40"/>
      <c r="T76" s="88" t="s">
        <v>38</v>
      </c>
      <c r="U76" s="88" t="s">
        <v>38</v>
      </c>
      <c r="V76" s="40"/>
      <c r="W76" s="88" t="s">
        <v>38</v>
      </c>
      <c r="X76" s="88" t="s">
        <v>38</v>
      </c>
      <c r="Y76" s="40"/>
      <c r="Z76" s="88" t="s">
        <v>38</v>
      </c>
      <c r="AA76" s="71"/>
      <c r="AB76" s="88" t="s">
        <v>38</v>
      </c>
      <c r="AC76" s="40"/>
      <c r="AD76" s="40"/>
      <c r="AE76" s="88" t="s">
        <v>38</v>
      </c>
      <c r="AF76" s="88" t="s">
        <v>38</v>
      </c>
    </row>
    <row r="77" s="85" customFormat="true" ht="159" hidden="false" customHeight="true" outlineLevel="0" collapsed="false">
      <c r="B77" s="92" t="s">
        <v>95</v>
      </c>
      <c r="C77" s="91" t="n">
        <v>39239</v>
      </c>
      <c r="D77" s="87" t="s">
        <v>38</v>
      </c>
      <c r="E77" s="40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40"/>
      <c r="T77" s="88"/>
      <c r="U77" s="88"/>
      <c r="V77" s="40"/>
      <c r="W77" s="88"/>
      <c r="X77" s="88"/>
      <c r="Y77" s="40"/>
      <c r="Z77" s="88"/>
      <c r="AA77" s="71"/>
      <c r="AB77" s="88" t="s">
        <v>38</v>
      </c>
      <c r="AC77" s="40"/>
      <c r="AD77" s="40"/>
      <c r="AE77" s="88"/>
      <c r="AF77" s="88"/>
    </row>
    <row r="78" s="85" customFormat="true" ht="12.75" hidden="false" customHeight="true" outlineLevel="0" collapsed="false">
      <c r="B78" s="92" t="s">
        <v>96</v>
      </c>
      <c r="C78" s="91" t="n">
        <v>39239</v>
      </c>
      <c r="D78" s="88" t="s">
        <v>38</v>
      </c>
      <c r="E78" s="40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40"/>
      <c r="T78" s="88"/>
      <c r="U78" s="88"/>
      <c r="V78" s="40"/>
      <c r="W78" s="88" t="s">
        <v>38</v>
      </c>
      <c r="X78" s="88"/>
      <c r="Y78" s="40"/>
      <c r="Z78" s="88"/>
      <c r="AA78" s="71"/>
      <c r="AB78" s="88" t="s">
        <v>38</v>
      </c>
      <c r="AC78" s="40"/>
      <c r="AD78" s="40"/>
      <c r="AE78" s="88"/>
      <c r="AF78" s="88"/>
    </row>
    <row r="79" s="85" customFormat="true" ht="12.75" hidden="false" customHeight="true" outlineLevel="0" collapsed="false">
      <c r="B79" s="92" t="s">
        <v>97</v>
      </c>
      <c r="C79" s="91" t="n">
        <v>39239</v>
      </c>
      <c r="D79" s="88" t="s">
        <v>38</v>
      </c>
      <c r="E79" s="40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40"/>
      <c r="T79" s="88"/>
      <c r="U79" s="88"/>
      <c r="V79" s="40"/>
      <c r="W79" s="88" t="s">
        <v>38</v>
      </c>
      <c r="X79" s="88"/>
      <c r="Y79" s="40"/>
      <c r="Z79" s="88"/>
      <c r="AA79" s="71"/>
      <c r="AB79" s="88" t="s">
        <v>38</v>
      </c>
      <c r="AC79" s="40"/>
      <c r="AD79" s="40"/>
      <c r="AE79" s="88"/>
      <c r="AF79" s="88"/>
    </row>
    <row r="80" s="85" customFormat="true" ht="12.75" hidden="false" customHeight="true" outlineLevel="0" collapsed="false">
      <c r="B80" s="92" t="s">
        <v>98</v>
      </c>
      <c r="C80" s="91" t="n">
        <v>39239</v>
      </c>
      <c r="D80" s="88" t="s">
        <v>38</v>
      </c>
      <c r="E80" s="40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40"/>
      <c r="T80" s="88"/>
      <c r="U80" s="88"/>
      <c r="V80" s="40"/>
      <c r="W80" s="88" t="s">
        <v>38</v>
      </c>
      <c r="X80" s="88"/>
      <c r="Y80" s="40"/>
      <c r="Z80" s="88"/>
      <c r="AA80" s="71"/>
      <c r="AB80" s="88" t="s">
        <v>38</v>
      </c>
      <c r="AC80" s="40"/>
      <c r="AD80" s="40"/>
      <c r="AE80" s="88"/>
      <c r="AF80" s="88"/>
    </row>
    <row r="81" s="85" customFormat="true" ht="12.75" hidden="false" customHeight="true" outlineLevel="0" collapsed="false">
      <c r="B81" s="92" t="s">
        <v>99</v>
      </c>
      <c r="C81" s="91" t="n">
        <v>39239</v>
      </c>
      <c r="D81" s="88" t="s">
        <v>38</v>
      </c>
      <c r="E81" s="40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40"/>
      <c r="T81" s="88"/>
      <c r="U81" s="88"/>
      <c r="V81" s="40"/>
      <c r="W81" s="88" t="s">
        <v>38</v>
      </c>
      <c r="X81" s="88"/>
      <c r="Y81" s="40"/>
      <c r="Z81" s="88"/>
      <c r="AA81" s="71"/>
      <c r="AB81" s="88" t="s">
        <v>38</v>
      </c>
      <c r="AC81" s="40"/>
      <c r="AD81" s="40"/>
      <c r="AE81" s="88"/>
      <c r="AF81" s="88"/>
    </row>
    <row r="82" s="85" customFormat="true" ht="12.75" hidden="false" customHeight="true" outlineLevel="0" collapsed="false">
      <c r="B82" s="92" t="s">
        <v>100</v>
      </c>
      <c r="C82" s="91" t="n">
        <v>39239</v>
      </c>
      <c r="D82" s="88" t="s">
        <v>38</v>
      </c>
      <c r="E82" s="40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40"/>
      <c r="T82" s="88"/>
      <c r="U82" s="88"/>
      <c r="V82" s="40"/>
      <c r="W82" s="88" t="s">
        <v>38</v>
      </c>
      <c r="X82" s="88"/>
      <c r="Y82" s="40"/>
      <c r="Z82" s="88"/>
      <c r="AA82" s="71"/>
      <c r="AB82" s="88" t="s">
        <v>38</v>
      </c>
      <c r="AC82" s="40"/>
      <c r="AD82" s="40"/>
      <c r="AE82" s="88"/>
      <c r="AF82" s="88"/>
    </row>
    <row r="83" s="85" customFormat="true" ht="12.75" hidden="false" customHeight="true" outlineLevel="0" collapsed="false">
      <c r="B83" s="92" t="s">
        <v>101</v>
      </c>
      <c r="C83" s="91" t="n">
        <v>39239</v>
      </c>
      <c r="D83" s="88" t="s">
        <v>38</v>
      </c>
      <c r="E83" s="40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40"/>
      <c r="T83" s="88"/>
      <c r="U83" s="88"/>
      <c r="V83" s="40"/>
      <c r="W83" s="88" t="s">
        <v>38</v>
      </c>
      <c r="X83" s="88"/>
      <c r="Y83" s="40"/>
      <c r="Z83" s="88"/>
      <c r="AA83" s="71"/>
      <c r="AB83" s="88" t="s">
        <v>38</v>
      </c>
      <c r="AC83" s="40"/>
      <c r="AD83" s="40"/>
      <c r="AE83" s="88"/>
      <c r="AF83" s="88"/>
    </row>
    <row r="84" s="85" customFormat="true" ht="26.25" hidden="false" customHeight="true" outlineLevel="0" collapsed="false">
      <c r="B84" s="92" t="s">
        <v>102</v>
      </c>
      <c r="C84" s="91" t="n">
        <v>39239</v>
      </c>
      <c r="D84" s="88" t="s">
        <v>38</v>
      </c>
      <c r="E84" s="40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40"/>
      <c r="T84" s="88"/>
      <c r="U84" s="88"/>
      <c r="V84" s="40"/>
      <c r="W84" s="88" t="s">
        <v>38</v>
      </c>
      <c r="X84" s="88"/>
      <c r="Y84" s="40"/>
      <c r="Z84" s="88"/>
      <c r="AA84" s="71"/>
      <c r="AB84" s="88" t="s">
        <v>38</v>
      </c>
      <c r="AC84" s="40"/>
      <c r="AD84" s="40"/>
      <c r="AE84" s="88"/>
      <c r="AF84" s="88"/>
    </row>
    <row r="85" s="85" customFormat="true" ht="12.75" hidden="false" customHeight="true" outlineLevel="0" collapsed="false">
      <c r="B85" s="89" t="s">
        <v>103</v>
      </c>
      <c r="C85" s="91" t="n">
        <v>39247</v>
      </c>
      <c r="D85" s="88" t="s">
        <v>38</v>
      </c>
      <c r="E85" s="40"/>
      <c r="F85" s="88" t="s">
        <v>38</v>
      </c>
      <c r="G85" s="88" t="s">
        <v>38</v>
      </c>
      <c r="H85" s="88" t="s">
        <v>38</v>
      </c>
      <c r="I85" s="88" t="s">
        <v>38</v>
      </c>
      <c r="J85" s="88" t="s">
        <v>38</v>
      </c>
      <c r="K85" s="88"/>
      <c r="L85" s="88"/>
      <c r="M85" s="88"/>
      <c r="N85" s="88"/>
      <c r="O85" s="88" t="s">
        <v>38</v>
      </c>
      <c r="P85" s="88" t="s">
        <v>38</v>
      </c>
      <c r="Q85" s="88" t="s">
        <v>38</v>
      </c>
      <c r="R85" s="88" t="s">
        <v>38</v>
      </c>
      <c r="S85" s="40"/>
      <c r="T85" s="88" t="s">
        <v>38</v>
      </c>
      <c r="U85" s="88" t="s">
        <v>38</v>
      </c>
      <c r="V85" s="40"/>
      <c r="W85" s="88" t="s">
        <v>38</v>
      </c>
      <c r="X85" s="88" t="s">
        <v>38</v>
      </c>
      <c r="Y85" s="40"/>
      <c r="Z85" s="88" t="s">
        <v>38</v>
      </c>
      <c r="AA85" s="71"/>
      <c r="AB85" s="88" t="s">
        <v>38</v>
      </c>
      <c r="AC85" s="40"/>
      <c r="AD85" s="40"/>
      <c r="AE85" s="88"/>
      <c r="AF85" s="88"/>
    </row>
    <row r="86" s="85" customFormat="true" ht="12.75" hidden="false" customHeight="true" outlineLevel="0" collapsed="false">
      <c r="B86" s="89"/>
      <c r="C86" s="91"/>
      <c r="D86" s="88"/>
      <c r="E86" s="40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40"/>
      <c r="T86" s="88"/>
      <c r="U86" s="88"/>
      <c r="V86" s="40"/>
      <c r="W86" s="88"/>
      <c r="X86" s="88"/>
      <c r="Y86" s="40"/>
      <c r="Z86" s="88"/>
      <c r="AA86" s="71"/>
      <c r="AB86" s="88"/>
      <c r="AC86" s="40"/>
      <c r="AD86" s="40"/>
      <c r="AE86" s="88"/>
      <c r="AF86" s="88"/>
    </row>
    <row r="87" s="85" customFormat="true" ht="12.75" hidden="false" customHeight="true" outlineLevel="0" collapsed="false">
      <c r="B87" s="89"/>
      <c r="C87" s="91"/>
      <c r="D87" s="88"/>
      <c r="E87" s="40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40"/>
      <c r="T87" s="88"/>
      <c r="U87" s="88"/>
      <c r="V87" s="40"/>
      <c r="W87" s="88"/>
      <c r="X87" s="88"/>
      <c r="Y87" s="40"/>
      <c r="Z87" s="88"/>
      <c r="AA87" s="71"/>
      <c r="AB87" s="88"/>
      <c r="AC87" s="40"/>
      <c r="AD87" s="40"/>
      <c r="AE87" s="88"/>
      <c r="AF87" s="88"/>
    </row>
    <row r="88" s="96" customFormat="true" ht="12.75" hidden="false" customHeight="false" outlineLevel="0" collapsed="false">
      <c r="A88" s="59" t="s">
        <v>104</v>
      </c>
      <c r="B88" s="93"/>
      <c r="C88" s="94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</row>
    <row r="89" s="85" customFormat="true" ht="15.75" hidden="false" customHeight="true" outlineLevel="0" collapsed="false">
      <c r="B89" s="90" t="s">
        <v>105</v>
      </c>
      <c r="C89" s="3" t="n">
        <v>39099</v>
      </c>
      <c r="D89" s="88" t="s">
        <v>38</v>
      </c>
      <c r="E89" s="40"/>
      <c r="F89" s="88" t="s">
        <v>38</v>
      </c>
      <c r="G89" s="88" t="s">
        <v>38</v>
      </c>
      <c r="H89" s="88" t="s">
        <v>38</v>
      </c>
      <c r="I89" s="88" t="s">
        <v>38</v>
      </c>
      <c r="J89" s="88" t="s">
        <v>38</v>
      </c>
      <c r="K89" s="88"/>
      <c r="L89" s="88"/>
      <c r="M89" s="88"/>
      <c r="N89" s="88" t="s">
        <v>38</v>
      </c>
      <c r="O89" s="88" t="s">
        <v>38</v>
      </c>
      <c r="P89" s="88" t="s">
        <v>38</v>
      </c>
      <c r="Q89" s="88" t="s">
        <v>38</v>
      </c>
      <c r="R89" s="88" t="s">
        <v>38</v>
      </c>
      <c r="S89" s="40"/>
      <c r="T89" s="88" t="s">
        <v>38</v>
      </c>
      <c r="U89" s="88" t="s">
        <v>38</v>
      </c>
      <c r="V89" s="40"/>
      <c r="W89" s="88" t="s">
        <v>38</v>
      </c>
      <c r="X89" s="88" t="s">
        <v>38</v>
      </c>
      <c r="Y89" s="40"/>
      <c r="Z89" s="88" t="s">
        <v>38</v>
      </c>
      <c r="AA89" s="71"/>
      <c r="AB89" s="88" t="s">
        <v>38</v>
      </c>
      <c r="AC89" s="40"/>
      <c r="AD89" s="40"/>
      <c r="AE89" s="88" t="s">
        <v>38</v>
      </c>
      <c r="AF89" s="88" t="s">
        <v>38</v>
      </c>
    </row>
    <row r="90" s="85" customFormat="true" ht="16.5" hidden="false" customHeight="true" outlineLevel="0" collapsed="false">
      <c r="B90" s="90" t="s">
        <v>106</v>
      </c>
      <c r="C90" s="91" t="n">
        <v>39200</v>
      </c>
      <c r="D90" s="88" t="s">
        <v>38</v>
      </c>
      <c r="E90" s="40"/>
      <c r="F90" s="88" t="s">
        <v>38</v>
      </c>
      <c r="G90" s="88" t="s">
        <v>38</v>
      </c>
      <c r="H90" s="88" t="s">
        <v>38</v>
      </c>
      <c r="I90" s="88" t="s">
        <v>38</v>
      </c>
      <c r="J90" s="88" t="s">
        <v>38</v>
      </c>
      <c r="K90" s="88"/>
      <c r="L90" s="88"/>
      <c r="M90" s="88"/>
      <c r="N90" s="88" t="s">
        <v>38</v>
      </c>
      <c r="O90" s="88" t="s">
        <v>38</v>
      </c>
      <c r="P90" s="88" t="s">
        <v>38</v>
      </c>
      <c r="Q90" s="88" t="s">
        <v>38</v>
      </c>
      <c r="R90" s="88" t="s">
        <v>38</v>
      </c>
      <c r="S90" s="40"/>
      <c r="T90" s="88" t="s">
        <v>38</v>
      </c>
      <c r="U90" s="88" t="s">
        <v>38</v>
      </c>
      <c r="V90" s="40"/>
      <c r="W90" s="88" t="s">
        <v>38</v>
      </c>
      <c r="X90" s="88" t="s">
        <v>38</v>
      </c>
      <c r="Y90" s="40"/>
      <c r="Z90" s="88" t="s">
        <v>38</v>
      </c>
      <c r="AA90" s="71"/>
      <c r="AB90" s="88" t="s">
        <v>38</v>
      </c>
      <c r="AC90" s="40"/>
      <c r="AD90" s="40"/>
      <c r="AE90" s="88" t="s">
        <v>38</v>
      </c>
      <c r="AF90" s="88" t="s">
        <v>38</v>
      </c>
    </row>
    <row r="91" s="85" customFormat="true" ht="16.5" hidden="false" customHeight="true" outlineLevel="0" collapsed="false">
      <c r="B91" s="90" t="s">
        <v>107</v>
      </c>
      <c r="C91" s="91" t="n">
        <v>39218</v>
      </c>
      <c r="D91" s="88" t="s">
        <v>38</v>
      </c>
      <c r="E91" s="40"/>
      <c r="F91" s="88" t="s">
        <v>38</v>
      </c>
      <c r="G91" s="88" t="s">
        <v>38</v>
      </c>
      <c r="H91" s="88" t="s">
        <v>38</v>
      </c>
      <c r="I91" s="88" t="s">
        <v>38</v>
      </c>
      <c r="J91" s="88" t="s">
        <v>38</v>
      </c>
      <c r="K91" s="88"/>
      <c r="L91" s="88"/>
      <c r="M91" s="88"/>
      <c r="N91" s="88" t="s">
        <v>38</v>
      </c>
      <c r="O91" s="88" t="s">
        <v>38</v>
      </c>
      <c r="P91" s="88" t="s">
        <v>38</v>
      </c>
      <c r="Q91" s="88" t="s">
        <v>38</v>
      </c>
      <c r="R91" s="88" t="s">
        <v>38</v>
      </c>
      <c r="S91" s="40"/>
      <c r="T91" s="88" t="s">
        <v>38</v>
      </c>
      <c r="U91" s="88" t="s">
        <v>38</v>
      </c>
      <c r="V91" s="40"/>
      <c r="W91" s="88" t="s">
        <v>38</v>
      </c>
      <c r="X91" s="88" t="s">
        <v>38</v>
      </c>
      <c r="Y91" s="40"/>
      <c r="Z91" s="88" t="s">
        <v>38</v>
      </c>
      <c r="AA91" s="71"/>
      <c r="AB91" s="88" t="s">
        <v>38</v>
      </c>
      <c r="AC91" s="40"/>
      <c r="AD91" s="40"/>
      <c r="AE91" s="88" t="s">
        <v>38</v>
      </c>
      <c r="AF91" s="88" t="s">
        <v>38</v>
      </c>
    </row>
    <row r="92" s="85" customFormat="true" ht="17.25" hidden="false" customHeight="true" outlineLevel="0" collapsed="false">
      <c r="B92" s="90" t="s">
        <v>108</v>
      </c>
      <c r="C92" s="91" t="n">
        <v>39238</v>
      </c>
      <c r="D92" s="88" t="s">
        <v>38</v>
      </c>
      <c r="E92" s="40"/>
      <c r="F92" s="88" t="s">
        <v>38</v>
      </c>
      <c r="G92" s="88" t="s">
        <v>38</v>
      </c>
      <c r="H92" s="88" t="s">
        <v>38</v>
      </c>
      <c r="I92" s="88" t="s">
        <v>38</v>
      </c>
      <c r="J92" s="88" t="s">
        <v>38</v>
      </c>
      <c r="K92" s="88"/>
      <c r="L92" s="88"/>
      <c r="M92" s="88"/>
      <c r="N92" s="88" t="s">
        <v>38</v>
      </c>
      <c r="O92" s="88" t="s">
        <v>38</v>
      </c>
      <c r="P92" s="88" t="s">
        <v>38</v>
      </c>
      <c r="Q92" s="88" t="s">
        <v>38</v>
      </c>
      <c r="R92" s="88" t="s">
        <v>38</v>
      </c>
      <c r="S92" s="40"/>
      <c r="T92" s="88" t="s">
        <v>38</v>
      </c>
      <c r="U92" s="88" t="s">
        <v>38</v>
      </c>
      <c r="V92" s="40"/>
      <c r="W92" s="88" t="s">
        <v>38</v>
      </c>
      <c r="X92" s="88" t="s">
        <v>38</v>
      </c>
      <c r="Y92" s="40"/>
      <c r="Z92" s="88" t="s">
        <v>38</v>
      </c>
      <c r="AA92" s="71"/>
      <c r="AB92" s="88" t="s">
        <v>38</v>
      </c>
      <c r="AC92" s="40"/>
      <c r="AD92" s="40"/>
      <c r="AE92" s="88" t="s">
        <v>38</v>
      </c>
      <c r="AF92" s="88" t="s">
        <v>38</v>
      </c>
    </row>
    <row r="93" s="85" customFormat="true" ht="17.25" hidden="false" customHeight="true" outlineLevel="0" collapsed="false">
      <c r="B93" s="90" t="s">
        <v>109</v>
      </c>
      <c r="C93" s="91" t="n">
        <v>39252</v>
      </c>
      <c r="D93" s="88" t="s">
        <v>38</v>
      </c>
      <c r="E93" s="40"/>
      <c r="F93" s="88"/>
      <c r="G93" s="88"/>
      <c r="H93" s="88"/>
      <c r="I93" s="88"/>
      <c r="J93" s="88" t="s">
        <v>38</v>
      </c>
      <c r="K93" s="88"/>
      <c r="L93" s="88"/>
      <c r="M93" s="88"/>
      <c r="N93" s="88"/>
      <c r="O93" s="88" t="s">
        <v>38</v>
      </c>
      <c r="P93" s="88" t="s">
        <v>38</v>
      </c>
      <c r="Q93" s="88" t="s">
        <v>38</v>
      </c>
      <c r="R93" s="88"/>
      <c r="S93" s="40"/>
      <c r="T93" s="88"/>
      <c r="U93" s="88"/>
      <c r="V93" s="40"/>
      <c r="W93" s="88"/>
      <c r="X93" s="88"/>
      <c r="Y93" s="40"/>
      <c r="Z93" s="88" t="s">
        <v>38</v>
      </c>
      <c r="AA93" s="71"/>
      <c r="AB93" s="88" t="s">
        <v>38</v>
      </c>
      <c r="AC93" s="40"/>
      <c r="AD93" s="40"/>
      <c r="AE93" s="88" t="s">
        <v>38</v>
      </c>
      <c r="AF93" s="88" t="s">
        <v>38</v>
      </c>
    </row>
    <row r="94" s="85" customFormat="true" ht="17.25" hidden="false" customHeight="true" outlineLevel="0" collapsed="false">
      <c r="B94" s="90" t="s">
        <v>110</v>
      </c>
      <c r="C94" s="91" t="n">
        <v>39252</v>
      </c>
      <c r="D94" s="88" t="s">
        <v>38</v>
      </c>
      <c r="E94" s="40"/>
      <c r="F94" s="88"/>
      <c r="G94" s="88"/>
      <c r="H94" s="88"/>
      <c r="I94" s="88"/>
      <c r="J94" s="88" t="s">
        <v>38</v>
      </c>
      <c r="K94" s="88"/>
      <c r="L94" s="88"/>
      <c r="M94" s="88"/>
      <c r="N94" s="88"/>
      <c r="O94" s="88" t="s">
        <v>38</v>
      </c>
      <c r="P94" s="88" t="s">
        <v>38</v>
      </c>
      <c r="Q94" s="88" t="s">
        <v>38</v>
      </c>
      <c r="R94" s="88"/>
      <c r="S94" s="40"/>
      <c r="T94" s="88"/>
      <c r="U94" s="88"/>
      <c r="V94" s="40"/>
      <c r="W94" s="88"/>
      <c r="X94" s="88"/>
      <c r="Y94" s="40"/>
      <c r="Z94" s="88" t="s">
        <v>38</v>
      </c>
      <c r="AA94" s="71"/>
      <c r="AB94" s="88" t="s">
        <v>38</v>
      </c>
      <c r="AC94" s="40"/>
      <c r="AD94" s="40"/>
      <c r="AE94" s="88" t="s">
        <v>38</v>
      </c>
      <c r="AF94" s="88" t="s">
        <v>38</v>
      </c>
    </row>
    <row r="95" s="85" customFormat="true" ht="16.5" hidden="false" customHeight="true" outlineLevel="0" collapsed="false">
      <c r="B95" s="90" t="s">
        <v>111</v>
      </c>
      <c r="C95" s="91" t="n">
        <v>39253</v>
      </c>
      <c r="D95" s="88"/>
      <c r="E95" s="40"/>
      <c r="F95" s="88"/>
      <c r="G95" s="88"/>
      <c r="H95" s="88"/>
      <c r="I95" s="88"/>
      <c r="J95" s="88"/>
      <c r="K95" s="88"/>
      <c r="L95" s="88"/>
      <c r="M95" s="88"/>
      <c r="N95" s="88"/>
      <c r="O95" s="88" t="s">
        <v>38</v>
      </c>
      <c r="P95" s="88" t="s">
        <v>38</v>
      </c>
      <c r="Q95" s="88" t="s">
        <v>38</v>
      </c>
      <c r="R95" s="88"/>
      <c r="S95" s="40"/>
      <c r="T95" s="88"/>
      <c r="U95" s="88"/>
      <c r="V95" s="40"/>
      <c r="W95" s="88"/>
      <c r="X95" s="88"/>
      <c r="Y95" s="40"/>
      <c r="Z95" s="88"/>
      <c r="AA95" s="71"/>
      <c r="AB95" s="88"/>
      <c r="AC95" s="40"/>
      <c r="AD95" s="40"/>
      <c r="AE95" s="88"/>
      <c r="AF95" s="88"/>
    </row>
    <row r="96" s="85" customFormat="true" ht="17.25" hidden="false" customHeight="true" outlineLevel="0" collapsed="false">
      <c r="B96" s="90"/>
      <c r="C96" s="91"/>
      <c r="D96" s="88"/>
      <c r="E96" s="40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40"/>
      <c r="T96" s="88"/>
      <c r="U96" s="88"/>
      <c r="V96" s="40"/>
      <c r="W96" s="88"/>
      <c r="X96" s="88"/>
      <c r="Y96" s="40"/>
      <c r="Z96" s="88"/>
      <c r="AA96" s="71"/>
      <c r="AB96" s="88"/>
      <c r="AC96" s="40"/>
      <c r="AD96" s="40"/>
      <c r="AE96" s="88"/>
      <c r="AF96" s="88"/>
    </row>
    <row r="97" s="85" customFormat="true" ht="12.75" hidden="false" customHeight="false" outlineLevel="0" collapsed="false">
      <c r="B97" s="90"/>
      <c r="C97" s="91"/>
      <c r="D97" s="88"/>
      <c r="E97" s="40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40"/>
      <c r="T97" s="88"/>
      <c r="U97" s="88"/>
      <c r="V97" s="40"/>
      <c r="W97" s="88"/>
      <c r="X97" s="88"/>
      <c r="Y97" s="40"/>
      <c r="Z97" s="88"/>
      <c r="AA97" s="71"/>
      <c r="AB97" s="88"/>
      <c r="AC97" s="40"/>
      <c r="AD97" s="40"/>
      <c r="AE97" s="88"/>
      <c r="AF97" s="88"/>
    </row>
    <row r="98" s="97" customFormat="true" ht="12.75" hidden="false" customHeight="false" outlineLevel="0" collapsed="false">
      <c r="B98" s="98" t="s">
        <v>112</v>
      </c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99"/>
      <c r="X98" s="99"/>
      <c r="Y98" s="99"/>
      <c r="Z98" s="99"/>
      <c r="AA98" s="99"/>
      <c r="AB98" s="99"/>
      <c r="AC98" s="99"/>
      <c r="AD98" s="99"/>
      <c r="AE98" s="99"/>
      <c r="AF98" s="99"/>
    </row>
    <row r="99" s="97" customFormat="true" ht="12.75" hidden="false" customHeight="false" outlineLevel="0" collapsed="false">
      <c r="B99" s="98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  <c r="X99" s="99"/>
      <c r="Y99" s="99"/>
      <c r="Z99" s="99"/>
      <c r="AA99" s="99"/>
      <c r="AB99" s="99"/>
      <c r="AC99" s="99"/>
      <c r="AD99" s="99"/>
      <c r="AE99" s="99"/>
      <c r="AF99" s="99"/>
    </row>
    <row r="100" s="97" customFormat="true" ht="12.75" hidden="false" customHeight="false" outlineLevel="0" collapsed="false">
      <c r="B100" s="100" t="s">
        <v>113</v>
      </c>
      <c r="C100" s="101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99"/>
      <c r="W100" s="99"/>
      <c r="X100" s="99"/>
      <c r="Y100" s="99"/>
      <c r="Z100" s="99"/>
      <c r="AA100" s="99"/>
      <c r="AB100" s="99"/>
      <c r="AC100" s="99"/>
      <c r="AD100" s="99"/>
      <c r="AE100" s="99"/>
      <c r="AF100" s="99"/>
    </row>
    <row r="101" s="97" customFormat="true" ht="25.5" hidden="false" customHeight="false" outlineLevel="0" collapsed="false">
      <c r="B101" s="77" t="s">
        <v>114</v>
      </c>
      <c r="C101" s="101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</row>
    <row r="102" s="97" customFormat="true" ht="12.75" hidden="false" customHeight="false" outlineLevel="0" collapsed="false">
      <c r="B102" s="98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</row>
    <row r="103" s="97" customFormat="true" ht="12.75" hidden="false" customHeight="false" outlineLevel="0" collapsed="false">
      <c r="B103" s="98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99"/>
      <c r="W103" s="99"/>
      <c r="X103" s="99"/>
      <c r="Y103" s="99"/>
      <c r="Z103" s="99"/>
      <c r="AA103" s="99"/>
      <c r="AB103" s="99"/>
      <c r="AC103" s="99"/>
      <c r="AD103" s="99"/>
      <c r="AE103" s="99"/>
      <c r="AF103" s="99"/>
    </row>
    <row r="104" s="97" customFormat="true" ht="12.75" hidden="false" customHeight="false" outlineLevel="0" collapsed="false">
      <c r="B104" s="98" t="s">
        <v>115</v>
      </c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99"/>
      <c r="W104" s="99"/>
      <c r="X104" s="99"/>
      <c r="Y104" s="99"/>
      <c r="Z104" s="99"/>
      <c r="AA104" s="99"/>
      <c r="AB104" s="99"/>
      <c r="AC104" s="99"/>
      <c r="AD104" s="99"/>
      <c r="AE104" s="99"/>
      <c r="AF104" s="99"/>
    </row>
    <row r="105" s="97" customFormat="true" ht="12.75" hidden="false" customHeight="false" outlineLevel="0" collapsed="false">
      <c r="B105" s="98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  <c r="AF105" s="99"/>
    </row>
    <row r="106" s="97" customFormat="true" ht="76.5" hidden="false" customHeight="false" outlineLevel="0" collapsed="false">
      <c r="B106" s="100" t="s">
        <v>116</v>
      </c>
      <c r="C106" s="101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  <c r="AC106" s="99"/>
      <c r="AD106" s="99"/>
      <c r="AE106" s="99"/>
      <c r="AF106" s="99"/>
    </row>
    <row r="107" s="97" customFormat="true" ht="12.75" hidden="false" customHeight="false" outlineLevel="0" collapsed="false">
      <c r="B107" s="77"/>
      <c r="C107" s="101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99"/>
      <c r="W107" s="99"/>
      <c r="X107" s="99"/>
      <c r="Y107" s="99"/>
      <c r="Z107" s="99"/>
      <c r="AA107" s="99"/>
      <c r="AB107" s="99"/>
      <c r="AC107" s="99"/>
      <c r="AD107" s="99"/>
      <c r="AE107" s="99"/>
      <c r="AF107" s="99"/>
    </row>
    <row r="108" s="97" customFormat="true" ht="12.75" hidden="false" customHeight="false" outlineLevel="0" collapsed="false">
      <c r="B108" s="98" t="s">
        <v>117</v>
      </c>
      <c r="C108" s="101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99"/>
      <c r="AA108" s="99"/>
      <c r="AB108" s="99"/>
      <c r="AC108" s="99"/>
      <c r="AD108" s="99"/>
      <c r="AE108" s="99"/>
      <c r="AF108" s="99"/>
    </row>
    <row r="109" s="97" customFormat="true" ht="12.75" hidden="false" customHeight="false" outlineLevel="0" collapsed="false">
      <c r="B109" s="77"/>
      <c r="C109" s="101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  <c r="AE109" s="99"/>
      <c r="AF109" s="99"/>
    </row>
    <row r="110" s="97" customFormat="true" ht="76.5" hidden="false" customHeight="false" outlineLevel="0" collapsed="false">
      <c r="B110" s="77" t="s">
        <v>118</v>
      </c>
      <c r="C110" s="101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</row>
    <row r="111" s="97" customFormat="true" ht="81" hidden="false" customHeight="true" outlineLevel="0" collapsed="false">
      <c r="B111" s="100" t="s">
        <v>119</v>
      </c>
      <c r="C111" s="101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  <c r="AE111" s="99"/>
      <c r="AF111" s="99"/>
    </row>
    <row r="112" s="97" customFormat="true" ht="30.75" hidden="false" customHeight="true" outlineLevel="0" collapsed="false">
      <c r="B112" s="77" t="s">
        <v>120</v>
      </c>
      <c r="C112" s="101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  <c r="AE112" s="99"/>
      <c r="AF112" s="99"/>
    </row>
    <row r="113" s="97" customFormat="true" ht="38.25" hidden="false" customHeight="false" outlineLevel="0" collapsed="false">
      <c r="B113" s="77" t="s">
        <v>121</v>
      </c>
      <c r="C113" s="101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C113" s="99"/>
      <c r="AD113" s="99"/>
      <c r="AE113" s="99"/>
      <c r="AF113" s="99"/>
    </row>
    <row r="114" s="97" customFormat="true" ht="12.75" hidden="false" customHeight="false" outlineLevel="0" collapsed="false">
      <c r="B114" s="102"/>
      <c r="C114" s="101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99"/>
      <c r="W114" s="99"/>
      <c r="X114" s="99"/>
      <c r="Y114" s="99"/>
      <c r="Z114" s="99"/>
      <c r="AA114" s="99"/>
      <c r="AB114" s="99"/>
      <c r="AC114" s="99"/>
      <c r="AD114" s="99"/>
      <c r="AE114" s="99"/>
      <c r="AF114" s="99"/>
    </row>
    <row r="115" s="97" customFormat="true" ht="12.75" hidden="false" customHeight="false" outlineLevel="0" collapsed="false">
      <c r="B115" s="77"/>
      <c r="C115" s="101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99"/>
      <c r="AA115" s="99"/>
      <c r="AB115" s="99"/>
      <c r="AC115" s="99"/>
      <c r="AD115" s="99"/>
      <c r="AE115" s="99"/>
      <c r="AF115" s="99"/>
    </row>
    <row r="116" s="97" customFormat="true" ht="12.75" hidden="false" customHeight="false" outlineLevel="0" collapsed="false">
      <c r="B116" s="98" t="s">
        <v>122</v>
      </c>
      <c r="C116" s="101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99"/>
      <c r="AA116" s="99"/>
      <c r="AB116" s="99"/>
      <c r="AC116" s="99"/>
      <c r="AD116" s="99"/>
      <c r="AE116" s="99"/>
      <c r="AF116" s="99"/>
    </row>
    <row r="117" s="97" customFormat="true" ht="12.75" hidden="false" customHeight="false" outlineLevel="0" collapsed="false">
      <c r="B117" s="77"/>
      <c r="C117" s="101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99"/>
      <c r="W117" s="99"/>
      <c r="X117" s="99"/>
      <c r="Y117" s="99"/>
      <c r="Z117" s="99"/>
      <c r="AA117" s="99"/>
      <c r="AB117" s="99"/>
      <c r="AC117" s="99"/>
      <c r="AD117" s="99"/>
      <c r="AE117" s="99"/>
      <c r="AF117" s="99"/>
    </row>
    <row r="118" s="97" customFormat="true" ht="72" hidden="false" customHeight="true" outlineLevel="0" collapsed="false">
      <c r="B118" s="77" t="s">
        <v>123</v>
      </c>
      <c r="C118" s="101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99"/>
      <c r="W118" s="99"/>
      <c r="X118" s="99"/>
      <c r="Y118" s="99"/>
      <c r="Z118" s="99"/>
      <c r="AA118" s="99"/>
      <c r="AB118" s="99"/>
      <c r="AC118" s="99"/>
      <c r="AD118" s="99"/>
      <c r="AE118" s="99"/>
      <c r="AF118" s="99"/>
    </row>
    <row r="119" s="97" customFormat="true" ht="121.5" hidden="false" customHeight="true" outlineLevel="0" collapsed="false">
      <c r="B119" s="100" t="s">
        <v>124</v>
      </c>
      <c r="C119" s="101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99"/>
      <c r="W119" s="99"/>
      <c r="X119" s="99"/>
      <c r="Y119" s="99"/>
      <c r="Z119" s="99"/>
      <c r="AA119" s="99"/>
      <c r="AB119" s="99"/>
      <c r="AC119" s="99"/>
      <c r="AD119" s="99"/>
      <c r="AE119" s="99"/>
      <c r="AF119" s="99"/>
    </row>
    <row r="120" s="97" customFormat="true" ht="102" hidden="false" customHeight="false" outlineLevel="0" collapsed="false">
      <c r="B120" s="100" t="s">
        <v>125</v>
      </c>
      <c r="C120" s="101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99"/>
      <c r="W120" s="99"/>
      <c r="X120" s="99"/>
      <c r="Y120" s="99"/>
      <c r="Z120" s="99"/>
      <c r="AA120" s="99"/>
      <c r="AB120" s="99"/>
      <c r="AC120" s="99"/>
      <c r="AD120" s="99"/>
      <c r="AE120" s="99"/>
      <c r="AF120" s="99"/>
    </row>
  </sheetData>
  <mergeCells count="13">
    <mergeCell ref="A1:B1"/>
    <mergeCell ref="L1:M1"/>
    <mergeCell ref="O1:Q1"/>
    <mergeCell ref="R1:S1"/>
    <mergeCell ref="T1:U1"/>
    <mergeCell ref="X1:Y1"/>
    <mergeCell ref="A2:B2"/>
    <mergeCell ref="L2:M2"/>
    <mergeCell ref="O2:Q2"/>
    <mergeCell ref="R2:S2"/>
    <mergeCell ref="T2:U2"/>
    <mergeCell ref="X2:Y2"/>
    <mergeCell ref="A3:B3"/>
  </mergeCells>
  <conditionalFormatting sqref="O9:R23 F25:M52 N9:N52 F9:M23 AF3:AF6 S8:AF58 D7:AF7 O1:T6 AA1:AE6 X3:Z6 AF1 X1:Z1 V1:W6 U3:U6 N3:N6 D8:E52 F8:R8 D1:M6 R25:R58 D53:N65536 R59:AF65536 O25:Q65536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7:27:00Z</dcterms:created>
  <dc:creator>krittikorn</dc:creator>
  <dc:description/>
  <dc:language>en-US</dc:language>
  <cp:lastModifiedBy>User</cp:lastModifiedBy>
  <cp:lastPrinted>2006-02-18T07:39:19Z</cp:lastPrinted>
  <dcterms:modified xsi:type="dcterms:W3CDTF">2007-06-23T03:10:08Z</dcterms:modified>
  <cp:revision>0</cp:revision>
  <dc:subject/>
  <dc:title/>
</cp:coreProperties>
</file>