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5" firstSheet="0" activeTab="0"/>
  </bookViews>
  <sheets>
    <sheet name="VS4Database" sheetId="1" state="visible" r:id="rId2"/>
    <sheet name="Update Guide - Don't forget to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193">
  <si>
    <t xml:space="preserve">VERSION 20090210-0000</t>
  </si>
  <si>
    <t xml:space="preserve">KK</t>
  </si>
  <si>
    <t xml:space="preserve">FD</t>
  </si>
  <si>
    <t xml:space="preserve">UNT</t>
  </si>
  <si>
    <t xml:space="preserve">TANA</t>
  </si>
  <si>
    <t xml:space="preserve">JCR</t>
  </si>
  <si>
    <t xml:space="preserve">LJH</t>
  </si>
  <si>
    <t xml:space="preserve">MZ</t>
  </si>
  <si>
    <t xml:space="preserve">VS4</t>
  </si>
  <si>
    <t xml:space="preserve">HPPC</t>
  </si>
  <si>
    <t xml:space="preserve">BPVC</t>
  </si>
  <si>
    <t xml:space="preserve">SV</t>
  </si>
  <si>
    <t xml:space="preserve">TC</t>
  </si>
  <si>
    <t xml:space="preserve">SH</t>
  </si>
  <si>
    <t xml:space="preserve">KSW</t>
  </si>
  <si>
    <t xml:space="preserve">SK</t>
  </si>
  <si>
    <t xml:space="preserve">ETFS</t>
  </si>
  <si>
    <t xml:space="preserve">SVR</t>
  </si>
  <si>
    <t xml:space="preserve">SPG</t>
  </si>
  <si>
    <t xml:space="preserve">AMS</t>
  </si>
  <si>
    <t xml:space="preserve">JV</t>
  </si>
  <si>
    <t xml:space="preserve">SMV</t>
  </si>
  <si>
    <t xml:space="preserve">FHK</t>
  </si>
  <si>
    <t xml:space="preserve">LAST UPDATE 541 TABLES 558 VIEWS</t>
  </si>
  <si>
    <t xml:space="preserve">UP</t>
  </si>
  <si>
    <t xml:space="preserve">HQ</t>
  </si>
  <si>
    <t xml:space="preserve">UPDATE LIST</t>
  </si>
  <si>
    <t xml:space="preserve">DATE</t>
  </si>
  <si>
    <t xml:space="preserve">CEN</t>
  </si>
  <si>
    <t xml:space="preserve">KIT</t>
  </si>
  <si>
    <t xml:space="preserve">TRA</t>
  </si>
  <si>
    <t xml:space="preserve">VSK</t>
  </si>
  <si>
    <t xml:space="preserve">MAX</t>
  </si>
  <si>
    <t xml:space="preserve">UTI</t>
  </si>
  <si>
    <t xml:space="preserve">UNI</t>
  </si>
  <si>
    <t xml:space="preserve">BKP</t>
  </si>
  <si>
    <t xml:space="preserve">BW</t>
  </si>
  <si>
    <t xml:space="preserve">PLW</t>
  </si>
  <si>
    <t xml:space="preserve">PLT</t>
  </si>
  <si>
    <t xml:space="preserve">TE</t>
  </si>
  <si>
    <t xml:space="preserve">CAS</t>
  </si>
  <si>
    <t xml:space="preserve">US</t>
  </si>
  <si>
    <t xml:space="preserve">SR</t>
  </si>
  <si>
    <t xml:space="preserve">LEA</t>
  </si>
  <si>
    <t xml:space="preserve">Special Site Update Note / MA Detail</t>
  </si>
  <si>
    <t xml:space="preserve">MA3+ Script No (Update2.1.0.XXX.SQL)</t>
  </si>
  <si>
    <t xml:space="preserve">Self Update</t>
  </si>
  <si>
    <t xml:space="preserve">Run svGrant.SQL</t>
  </si>
  <si>
    <t xml:space="preserve">Without CM + L</t>
  </si>
  <si>
    <t xml:space="preserve">Without CM +L</t>
  </si>
  <si>
    <t xml:space="preserve">TEMP LICENSED / SERVICE TYPE</t>
  </si>
  <si>
    <t xml:space="preserve">M</t>
  </si>
  <si>
    <t xml:space="preserve">A</t>
  </si>
  <si>
    <t xml:space="preserve">G</t>
  </si>
  <si>
    <t xml:space="preserve">S</t>
  </si>
  <si>
    <t xml:space="preserve">M?</t>
  </si>
  <si>
    <t xml:space="preserve">TERMINAL SERVICE</t>
  </si>
  <si>
    <t xml:space="preserve">LAST UPDATE PATCH (EXE-REPORT-SUPPORT FILES)</t>
  </si>
  <si>
    <r>
      <rPr>
        <b val="true"/>
        <sz val="10"/>
        <rFont val="Arial"/>
        <family val="2"/>
        <charset val="222"/>
      </rPr>
      <t xml:space="preserve">Download\BOS-ERP2009-Freeware.7z</t>
    </r>
    <r>
      <rPr>
        <sz val="10"/>
        <rFont val="Arial"/>
        <family val="2"/>
        <charset val="222"/>
      </rPr>
      <t xml:space="preserve"> (</t>
    </r>
    <r>
      <rPr>
        <b val="true"/>
        <sz val="10"/>
        <rFont val="Arial"/>
        <family val="2"/>
        <charset val="222"/>
      </rPr>
      <t xml:space="preserve">20090204AB)</t>
    </r>
    <r>
      <rPr>
        <sz val="10"/>
        <rFont val="Arial"/>
        <family val="2"/>
        <charset val="222"/>
      </rPr>
      <t xml:space="preserve"> + </t>
    </r>
    <r>
      <rPr>
        <b val="true"/>
        <sz val="10"/>
        <rFont val="Arial"/>
        <family val="2"/>
        <charset val="222"/>
      </rPr>
      <t xml:space="preserve">Step2</t>
    </r>
    <r>
      <rPr>
        <sz val="10"/>
        <rFont val="Arial"/>
        <family val="2"/>
        <charset val="222"/>
      </rPr>
      <t xml:space="preserve"> Extract and Copy old  Config.dat ,  vs4center.dat, vs4dynamicIP.ini, vs4startup.ini, vs4startprocess.vre to new folder) -</t>
    </r>
    <r>
      <rPr>
        <b val="true"/>
        <sz val="10"/>
        <rFont val="Arial"/>
        <family val="2"/>
        <charset val="222"/>
      </rPr>
      <t xml:space="preserve">Step3</t>
    </r>
    <r>
      <rPr>
        <sz val="10"/>
        <rFont val="Arial"/>
        <family val="2"/>
        <charset val="222"/>
      </rPr>
      <t xml:space="preserve"> Edit VS4Startup.ini  </t>
    </r>
    <r>
      <rPr>
        <b val="true"/>
        <sz val="10"/>
        <rFont val="Arial"/>
        <family val="2"/>
        <charset val="222"/>
      </rPr>
      <t xml:space="preserve">Step4 </t>
    </r>
    <r>
      <rPr>
        <sz val="10"/>
        <rFont val="Arial"/>
        <family val="2"/>
        <charset val="222"/>
      </rPr>
      <t xml:space="preserve">Rename Folder to fscommand and replace it ot UPGRADEPACK</t>
    </r>
  </si>
  <si>
    <t xml:space="preserve">y</t>
  </si>
  <si>
    <r>
      <rPr>
        <b val="true"/>
        <sz val="10"/>
        <color rgb="FF000000"/>
        <rFont val="Arial"/>
        <family val="2"/>
        <charset val="222"/>
      </rPr>
      <t xml:space="preserve">Download\UpgradePack.Zip</t>
    </r>
    <r>
      <rPr>
        <sz val="10"/>
        <rFont val="Arial"/>
        <family val="2"/>
        <charset val="222"/>
      </rPr>
      <t xml:space="preserve"> (</t>
    </r>
    <r>
      <rPr>
        <b val="true"/>
        <sz val="10"/>
        <rFont val="Arial"/>
        <family val="2"/>
        <charset val="222"/>
      </rPr>
      <t xml:space="preserve">Step1</t>
    </r>
    <r>
      <rPr>
        <sz val="10"/>
        <rFont val="Arial"/>
        <family val="2"/>
        <charset val="222"/>
      </rPr>
      <t xml:space="preserve"> Extract   </t>
    </r>
    <r>
      <rPr>
        <b val="true"/>
        <sz val="10"/>
        <rFont val="Arial"/>
        <family val="2"/>
        <charset val="222"/>
      </rPr>
      <t xml:space="preserve">Step6 </t>
    </r>
    <r>
      <rPr>
        <sz val="10"/>
        <rFont val="Arial"/>
        <family val="2"/>
        <charset val="222"/>
      </rPr>
      <t xml:space="preserve">Copy Replace files in BOSERP2004 from BOSERP2009   </t>
    </r>
    <r>
      <rPr>
        <b val="true"/>
        <sz val="10"/>
        <rFont val="Arial"/>
        <family val="2"/>
        <charset val="222"/>
      </rPr>
      <t xml:space="preserve">Step7</t>
    </r>
    <r>
      <rPr>
        <sz val="10"/>
        <rFont val="Arial"/>
        <family val="2"/>
        <charset val="222"/>
      </rPr>
      <t xml:space="preserve"> Backup or Rename  fscommand in BOSMAIN  </t>
    </r>
    <r>
      <rPr>
        <b val="true"/>
        <sz val="10"/>
        <rFont val="Arial"/>
        <family val="2"/>
        <charset val="222"/>
      </rPr>
      <t xml:space="preserve">Step8</t>
    </r>
    <r>
      <rPr>
        <sz val="10"/>
        <rFont val="Arial"/>
        <family val="2"/>
        <charset val="222"/>
      </rPr>
      <t xml:space="preserve"> Patch/Copy </t>
    </r>
    <r>
      <rPr>
        <sz val="10"/>
        <color rgb="FF000000"/>
        <rFont val="Arial"/>
        <family val="2"/>
        <charset val="222"/>
      </rPr>
      <t xml:space="preserve">UPGRADEPACK</t>
    </r>
    <r>
      <rPr>
        <sz val="10"/>
        <rFont val="Arial"/>
        <family val="2"/>
        <charset val="222"/>
      </rPr>
      <t xml:space="preserve"> into BOSMAIN)</t>
    </r>
  </si>
  <si>
    <t xml:space="preserve">20080810-20090207</t>
  </si>
  <si>
    <t xml:space="preserve">20090208</t>
  </si>
  <si>
    <t xml:space="preserve">20090209</t>
  </si>
  <si>
    <t xml:space="preserve">20090210</t>
  </si>
  <si>
    <t xml:space="preserve">IMPORT / GENDATA / FIX-SCRIPT (ก่อนแก้ DB)</t>
  </si>
  <si>
    <t xml:space="preserve">PREFIX-DELETE-CONFIRMNOTE.SQL</t>
  </si>
  <si>
    <t xml:space="preserve">PREFIX-TABLENAME.SQL</t>
  </si>
  <si>
    <t xml:space="preserve">OTHER</t>
  </si>
  <si>
    <t xml:space="preserve">Delete Table</t>
  </si>
  <si>
    <t xml:space="preserve">VS4THandHeldConfig</t>
  </si>
  <si>
    <t xml:space="preserve">005-006</t>
  </si>
  <si>
    <t xml:space="preserve">VS4TCardTime, VS4TCardTimeMB</t>
  </si>
  <si>
    <t xml:space="preserve">Remove and ReAdd Table</t>
  </si>
  <si>
    <t xml:space="preserve">VS4TInventoryCost2</t>
  </si>
  <si>
    <t xml:space="preserve">VS4TSaleForecast, VS4TSaleForecastMB</t>
  </si>
  <si>
    <t xml:space="preserve">VS4TPackingList, VS4TPackingListMB</t>
  </si>
  <si>
    <t xml:space="preserve">VS4TPQMB</t>
  </si>
  <si>
    <t xml:space="preserve">VS4TPCR, VS4TPCRMB</t>
  </si>
  <si>
    <t xml:space="preserve">Add New Table</t>
  </si>
  <si>
    <t xml:space="preserve">VS4TSaleForecastDL, VS4TSaleForecastMT</t>
  </si>
  <si>
    <t xml:space="preserve">VS4TUserAlert</t>
  </si>
  <si>
    <t xml:space="preserve">VS4TContinent</t>
  </si>
  <si>
    <t xml:space="preserve">Rename Table</t>
  </si>
  <si>
    <t xml:space="preserve">VS4TARDelivery ----&gt; VS4TARBranch</t>
  </si>
  <si>
    <t xml:space="preserve">Modify Table or Check Field</t>
  </si>
  <si>
    <t xml:space="preserve">VS4TPOSTransSub, VS4TPOPTransSub, VS4TPSMB, VS4TPOMB, VS4TQuotationMB, VS4TSOMB ---- ลบ AmountVATIN, AmountZTAX, AmountNOTAX</t>
  </si>
  <si>
    <t xml:space="preserve">VS4TChequeSub, VS4TChequeRec ---ลบ ConfirmStatus, ConfirmBy, ConfirmDate</t>
  </si>
  <si>
    <t xml:space="preserve">VS4TAssetCalcType, VS4TAssetFixType, VS4TAssetTransType, Vs4EmployeeType, VS4TEmpLeaveType,  VS4TProductCalcTyp, VS4TProductCostTyp, VS4TProductPURType , VS4TProductType, VS4TVehicleType– เพิ่ม Name2=(Size เท่า Name)</t>
  </si>
  <si>
    <t xml:space="preserve">VS4TARCard, VS4TAPCard, VS4TARBalance, VS4TAPBalance – เพิ่ม CardPayment,  PayCoupon, PayOther, PayMisc=money</t>
  </si>
  <si>
    <t xml:space="preserve">VS4TAP2 --- เพิ่ม Marks=200</t>
  </si>
  <si>
    <t xml:space="preserve">VS4TJobProdMat , VS4TJobMaterial, VS4TSaleForcastMB   ---เพิ่ม Level=int</t>
  </si>
  <si>
    <t xml:space="preserve">VS4TCompanyBank – เพิ่ม Balance=money, BalanceDate=datetime, Name2=80</t>
  </si>
  <si>
    <t xml:space="preserve">VS4TChequeSub ---ลบ Confidential</t>
  </si>
  <si>
    <t xml:space="preserve">VS4TUser ---- แก้  Password=50</t>
  </si>
  <si>
    <t xml:space="preserve">VS4TAPInvoice, VS4TPO, VS4TPS, VS4TPOPTRans   -----แก้---- Tonnage ---&gt; IncoType=smallint,  เพิ่ม TAPUCode, TshpCode=30, TransportFee=money</t>
  </si>
  <si>
    <t xml:space="preserve">VS4TAPCreditNote, VS4TAPDebitNote  ----- เพิ่ม TAPUCode=30</t>
  </si>
  <si>
    <t xml:space="preserve">VS4TARInvoice, VS4TSO, VS4TQuotation, VS4TPOSTrans    -----แก้---- Tonnage ---&gt; IncoType=smallint,  เพิ่ม TARDCode, TshpCode=30, TransportFee=money</t>
  </si>
  <si>
    <t xml:space="preserve">VS4TARCreditNote, VS4TARDebitNote -----เพิ่ม TARDCode=30</t>
  </si>
  <si>
    <t xml:space="preserve">VS4TAPInvoiceADJ, VS4TARInvoiceADJ, VS4TPOStransfer   -----แก้---- Tonnage ---&gt; IncoType=smallint,  เพิ่ม  TransportFee=money</t>
  </si>
  <si>
    <t xml:space="preserve">VS4TPOPTRans ---- ลบ TdivCode, TdepCode, TsecCode </t>
  </si>
  <si>
    <t xml:space="preserve">VS4TAPVoucher, VS4TAPDebitAdjust, VS4TARVoucher, VS4TARDebitAdjust, VS4TPR, VS4TPOSTRans, VS4TPOPtrans, VS4TPOSTransfer  --- เพิ่ม Mode=smallint</t>
  </si>
  <si>
    <t xml:space="preserve">VS4TPO --- ลบ Code, RefDate2</t>
  </si>
  <si>
    <t xml:space="preserve">VS4TSO ---ลบ TjobNo</t>
  </si>
  <si>
    <t xml:space="preserve">VS4TChequeSub, VS4TChequeRec ---ลบ CreateBy, EditBy</t>
  </si>
  <si>
    <t xml:space="preserve">VS4TSOMB, VS4TQuotationMB, Vs4TPOMB, VS4TPSMB, VS4TAPCreditNoteMB, VS4TAPDebitNoteMB, VS4TAPinvoiceMB, VS4TAPInvoiceADJMB, VS4TAPVDocRefMB, VS4TARCreditNoteMB, VS4TARDebitNoteMB, VS4TARinvoiceMB, VS4TARInvoiceADJMB, VS4TARVDocRefMB, VS4TReceiptDMB , VS4TReceiptMBD    ลบ-- PriceTUntCode</t>
  </si>
  <si>
    <t xml:space="preserve">VS4TCode ---เพิ่ม StartupNumber2=integer</t>
  </si>
  <si>
    <t xml:space="preserve">VS4TCommand, VS4TCommandGroup –ลบ Name3-10</t>
  </si>
  <si>
    <t xml:space="preserve">VS4TCountry ---เพิ่ม TCTNCode=3, Group1,Group2=30</t>
  </si>
  <si>
    <t xml:space="preserve">VS4TUnit ---แก้ลบ docCode ----&gt; Factor=float</t>
  </si>
  <si>
    <t xml:space="preserve">/</t>
  </si>
  <si>
    <t xml:space="preserve">VS4TBranch --- แก้ AddressBill=255</t>
  </si>
  <si>
    <t xml:space="preserve">VS4TAssetFund --- แก้ Description = 150</t>
  </si>
  <si>
    <t xml:space="preserve">VS4TAsset --- แก้ Name,Name2 = 150</t>
  </si>
  <si>
    <t xml:space="preserve">VS4TInventoryMB – เพิ่ม AgentPrice=money</t>
  </si>
  <si>
    <t xml:space="preserve">VS4TSO ---ลบ TinvNo</t>
  </si>
  <si>
    <t xml:space="preserve">VS4TInventory – ลบ  TACPTACYID, TACPID</t>
  </si>
  <si>
    <t xml:space="preserve">001-003</t>
  </si>
  <si>
    <t xml:space="preserve">VS4TJOBProductionM, Vs4TJobMethod, VS4TJobDL  – เพิ่ม Level=smallint</t>
  </si>
  <si>
    <t xml:space="preserve">004</t>
  </si>
  <si>
    <t xml:space="preserve">VS4TEmpWorkCountMB – เพิ่ม RefNo=30,Type,Level=smallint  --แก้ StartTime,EndTime=datetime,  ---ลบ TECMEmployeeType, TECMEmployeeCode, TECMEmployeeName, TECMPositionName, TECMQuantityCalc, TECMTotalCost</t>
  </si>
  <si>
    <t xml:space="preserve">IMPORT STRUCTURE SCRIPT</t>
  </si>
  <si>
    <t xml:space="preserve">VS4Fix.sql </t>
  </si>
  <si>
    <t xml:space="preserve">VS4Index.sql</t>
  </si>
  <si>
    <t xml:space="preserve">VS4View.sql</t>
  </si>
  <si>
    <t xml:space="preserve">IMPORT / GENDATA / FIX-SCRIPT (หลังแก้ DB)</t>
  </si>
  <si>
    <t xml:space="preserve">FIX-OLDTTDATE3.SQL</t>
  </si>
  <si>
    <t xml:space="preserve">FIX-OLDTTPV.SQL</t>
  </si>
  <si>
    <t xml:space="preserve">FIXDEPOSITBOOKCUT.SQL</t>
  </si>
  <si>
    <t xml:space="preserve">FIX-TRANSFERDATE-PV.SQL</t>
  </si>
  <si>
    <t xml:space="preserve">FIX-DOMB.SQL</t>
  </si>
  <si>
    <t xml:space="preserve">FIX-TTDEPOSIT.SQL</t>
  </si>
  <si>
    <t xml:space="preserve">Run VS4MD5Password.exe in BOSMAIN\..\BOSERP2009 – เลือก All Database </t>
  </si>
  <si>
    <t xml:space="preserve">FIX-TTDATE-POS.SQL</t>
  </si>
  <si>
    <t xml:space="preserve">FIX-ARINVOICE2.SQL</t>
  </si>
  <si>
    <t xml:space="preserve">RUN SM/TOOLS/IMPORT SYSTEM</t>
  </si>
  <si>
    <t xml:space="preserve">FIX-INVENTADJUST-RESERVE.SQL</t>
  </si>
  <si>
    <t xml:space="preserve">007</t>
  </si>
  <si>
    <t xml:space="preserve">FIX EmpWorkCountMB Quantity</t>
  </si>
  <si>
    <t xml:space="preserve">FULL BACKUP SNAPSHOT</t>
  </si>
  <si>
    <t xml:space="preserve">(สีเทา ยังไม่ต้องลบ เก็บไว้สำรองก่อน)</t>
  </si>
  <si>
    <t xml:space="preserve">VS4TPODelivery - ลบ MapTPdtName, MapTUntCode2, MapTUntCode3, TWahCode</t>
  </si>
  <si>
    <t xml:space="preserve">VS4TSODelivery - ลบ MapTPdtName  , TWahCode</t>
  </si>
  <si>
    <r>
      <rPr>
        <sz val="10"/>
        <rFont val="Arial"/>
        <family val="2"/>
        <charset val="222"/>
      </rPr>
      <t xml:space="preserve"> VS4TInventoryMB -----ลบ Custom1, JobCode, SerialNo, LotNo, LotDate, IsPremium, PremiumNote, Custom2, Custom3, Custom4, Custom5, ScrapLEvel, LotNo2, Grade, NoExpire, ExireDate, TCGTID, InputCost, LastUnitCost, PerQuantity, UnitCalc, UnitCost, Reserve, CostCode, TAPNCode, TPODNo, TPOBLn, TPDELn  </t>
    </r>
    <r>
      <rPr>
        <b val="true"/>
        <sz val="10"/>
        <rFont val="Arial"/>
        <family val="2"/>
        <charset val="222"/>
      </rPr>
      <t xml:space="preserve">(ยังไม่ต้องแก้ เก็บไว้สำรองก่อน)</t>
    </r>
  </si>
  <si>
    <r>
      <rPr>
        <b val="true"/>
        <sz val="10"/>
        <rFont val="Arial"/>
        <family val="2"/>
      </rPr>
      <t xml:space="preserve">ยังไม่ต้องแก้ ปรับโครงสร้าง ค้างรับ ค้างส่ง เป็น </t>
    </r>
    <r>
      <rPr>
        <b val="true"/>
        <sz val="10"/>
        <rFont val="Arial"/>
        <family val="2"/>
        <charset val="222"/>
      </rPr>
      <t xml:space="preserve">Real Relationship</t>
    </r>
  </si>
  <si>
    <t xml:space="preserve">VS4TPODelivery - ลบ   UnitCode, UnitCode2, UnitCode3, ProductCode, ProductName   ----- Rename MAPTPdtCode ---&gt; TPdtCode   ----- เพิ่ม TotalMaterial-3=float, MAPUnitFactor=real</t>
  </si>
  <si>
    <t xml:space="preserve">VS4TSODelivery - ลบ UnitCode, UnitCode2, UnitCode3, ProductCode, ProductName   ----- Rename MAPTPdtCode ---&gt; TPdtCode ,  ----- เพิ่ม TotalMaterial-3=float, MAPUnitFactor=real, LinkStatus=smallint, TMDSLinkBy=140, LinkDate=datetime,TotalOnTime,TotalDelay=float</t>
  </si>
  <si>
    <t xml:space="preserve">VS4TPOMB - ลบ TPOBMapTPdtCode, TPOBMapTPdtName, TPOBMapTUntCode-3</t>
  </si>
  <si>
    <r>
      <rPr>
        <sz val="10"/>
        <rFont val="Arial"/>
        <family val="2"/>
        <charset val="222"/>
      </rPr>
      <t xml:space="preserve">VS4TPOMB, VS4TAPInvoiceMB, VS4TPSMB, VS4TAPInvoiceADJMB, VS4TAPCrediteNoteMB, VS4TAPDebitNoteMB  ------</t>
    </r>
    <r>
      <rPr>
        <b val="true"/>
        <sz val="10"/>
        <rFont val="Arial"/>
        <family val="2"/>
        <charset val="222"/>
      </rPr>
      <t xml:space="preserve"> ลบ ProductCode</t>
    </r>
  </si>
  <si>
    <r>
      <rPr>
        <b val="true"/>
        <sz val="10"/>
        <rFont val="Arial"/>
        <family val="2"/>
      </rPr>
      <t xml:space="preserve">ยังไม่ต้องแก้ </t>
    </r>
    <r>
      <rPr>
        <b val="true"/>
        <sz val="10"/>
        <rFont val="Arial"/>
        <family val="2"/>
        <charset val="222"/>
      </rPr>
      <t xml:space="preserve">- ปรับชื่อ Field ให้เรียบร้อย ก่อน Release</t>
    </r>
  </si>
  <si>
    <r>
      <rPr>
        <sz val="10"/>
        <rFont val="Arial"/>
        <family val="2"/>
        <charset val="222"/>
      </rPr>
      <t xml:space="preserve">Vs4TFormulaSub, Vs4tFormulaSubCell, Vs4tTour, vs4ttourcontact, vs4tguide, vs4tguidecontact, vs4tvehicle, vs4tvehiclecontact, vs4tvehicletype,vs4tguidemb</t>
    </r>
    <r>
      <rPr>
        <b val="true"/>
        <sz val="10"/>
        <rFont val="Arial"/>
        <family val="2"/>
        <charset val="222"/>
      </rPr>
      <t xml:space="preserve"> (อย่าเพิ่งลบ จนกว่าจะเป็นเปลี่ยน Formula รุ่นใหม่ และโอน Data)</t>
    </r>
  </si>
  <si>
    <r>
      <rPr>
        <sz val="10"/>
        <rFont val="Arial"/>
        <family val="2"/>
        <charset val="222"/>
      </rPr>
      <t xml:space="preserve">POSTrans, PO,SQ, QT, SO, Invoice, APInvoice, ARInvoiceADJ, APInvoiceADJ, ARCreditNote, ARDebitNote, APCreditNote, APDebitNote -</t>
    </r>
    <r>
      <rPr>
        <b val="true"/>
        <sz val="10"/>
        <rFont val="Arial"/>
        <family val="2"/>
        <charset val="222"/>
      </rPr>
      <t xml:space="preserve"> rename WTAXTotal--&gt;OLDSubTotal, DepositVAT --&gt; VATType, NOTAXTotal--&gt; DepPCAmount, ZTAXTotal--&gt;DepositFix, WTAXRate--&gt;NetTotal = money. GrandTotalVAT--&gt;Total, FirstPayment--&gt; TotalInRate (ยังไม่ต้องก็ได้)</t>
    </r>
  </si>
  <si>
    <r>
      <rPr>
        <sz val="10"/>
        <rFont val="Arial"/>
        <family val="2"/>
        <charset val="222"/>
      </rPr>
      <t xml:space="preserve"> POSTransSub, POMB,SQMB, QTMB, SOMB, InvoiceMB, APInvoiceMB, ARInvoiceADJMB, APInvoiceADJMB, ARCreditNoteMB, ARDebitNoteMB, APCreditNoteMB, APDebitNoteMB -</t>
    </r>
    <r>
      <rPr>
        <b val="true"/>
        <sz val="10"/>
        <rFont val="Arial"/>
        <family val="2"/>
        <charset val="222"/>
      </rPr>
      <t xml:space="preserve">  rename AmountWTAX--&gt;TaxBase, AmountVATIN --&gt; NAmounInRate , OldAmount--&gt; OldNetAmount (ยังไม่ต้องก็ได้)</t>
    </r>
  </si>
  <si>
    <t xml:space="preserve">VERSION 20081202-0000</t>
  </si>
  <si>
    <t xml:space="preserve">Your Company</t>
  </si>
  <si>
    <t xml:space="preserve">Help</t>
  </si>
  <si>
    <t xml:space="preserve">LAST UPDATE 540 TABLES 552 VIEWS</t>
  </si>
  <si>
    <t xml:space="preserve">Your Location1</t>
  </si>
  <si>
    <t xml:space="preserve">Database1</t>
  </si>
  <si>
    <t xml:space="preserve">Database2</t>
  </si>
  <si>
    <t xml:space="preserve">MA3+ Script No (Update2.1.0.XXX.SQL) = Run Script to Update</t>
  </si>
  <si>
    <t xml:space="preserve">แก้ไขรายการ ไป ตามลำดับ (ย้ำตามลำดับ)</t>
  </si>
  <si>
    <r>
      <rPr>
        <b val="true"/>
        <sz val="10"/>
        <rFont val="Arial"/>
        <family val="2"/>
        <charset val="222"/>
      </rPr>
      <t xml:space="preserve">Download\BOS-ERP2009-Freeware.zip</t>
    </r>
    <r>
      <rPr>
        <sz val="10"/>
        <rFont val="Arial"/>
        <family val="2"/>
        <charset val="222"/>
      </rPr>
      <t xml:space="preserve"> (</t>
    </r>
    <r>
      <rPr>
        <b val="true"/>
        <sz val="10"/>
        <rFont val="Arial"/>
        <family val="2"/>
        <charset val="222"/>
      </rPr>
      <t xml:space="preserve">20081130)</t>
    </r>
    <r>
      <rPr>
        <sz val="10"/>
        <rFont val="Arial"/>
        <family val="2"/>
        <charset val="222"/>
      </rPr>
      <t xml:space="preserve"> + </t>
    </r>
    <r>
      <rPr>
        <b val="true"/>
        <sz val="10"/>
        <rFont val="Arial"/>
        <family val="2"/>
        <charset val="222"/>
      </rPr>
      <t xml:space="preserve">Step2</t>
    </r>
    <r>
      <rPr>
        <sz val="10"/>
        <rFont val="Arial"/>
        <family val="2"/>
        <charset val="222"/>
      </rPr>
      <t xml:space="preserve"> Extract and Copy old  Config.dat ,  vs4center.dat, vs4dynamicIP.ini, vs4startup.ini, vs4startprocess.vre to new folder) -</t>
    </r>
    <r>
      <rPr>
        <b val="true"/>
        <sz val="10"/>
        <rFont val="Arial"/>
        <family val="2"/>
        <charset val="222"/>
      </rPr>
      <t xml:space="preserve">Step3</t>
    </r>
    <r>
      <rPr>
        <sz val="10"/>
        <rFont val="Arial"/>
        <family val="2"/>
        <charset val="222"/>
      </rPr>
      <t xml:space="preserve"> Edit VS4Startup.ini  </t>
    </r>
    <r>
      <rPr>
        <b val="true"/>
        <sz val="10"/>
        <rFont val="Arial"/>
        <family val="2"/>
        <charset val="222"/>
      </rPr>
      <t xml:space="preserve">Step4 </t>
    </r>
    <r>
      <rPr>
        <sz val="10"/>
        <rFont val="Arial"/>
        <family val="2"/>
        <charset val="222"/>
      </rPr>
      <t xml:space="preserve">Rename Folder to fscommand and replace it ot UPGRADEPACK</t>
    </r>
  </si>
  <si>
    <t xml:space="preserve">Y=Done</t>
  </si>
  <si>
    <t xml:space="preserve">Download and extract zip</t>
  </si>
  <si>
    <r>
      <rPr>
        <b val="true"/>
        <sz val="10"/>
        <color rgb="FF000000"/>
        <rFont val="Arial"/>
        <family val="2"/>
        <charset val="222"/>
      </rPr>
      <t xml:space="preserve">Download\UpgradePack.zip</t>
    </r>
    <r>
      <rPr>
        <sz val="10"/>
        <rFont val="Arial"/>
        <family val="2"/>
        <charset val="222"/>
      </rPr>
      <t xml:space="preserve"> (</t>
    </r>
    <r>
      <rPr>
        <b val="true"/>
        <sz val="10"/>
        <rFont val="Arial"/>
        <family val="2"/>
        <charset val="222"/>
      </rPr>
      <t xml:space="preserve">Step1</t>
    </r>
    <r>
      <rPr>
        <sz val="10"/>
        <rFont val="Arial"/>
        <family val="2"/>
        <charset val="222"/>
      </rPr>
      <t xml:space="preserve"> Extract   </t>
    </r>
    <r>
      <rPr>
        <b val="true"/>
        <sz val="10"/>
        <rFont val="Arial"/>
        <family val="2"/>
        <charset val="222"/>
      </rPr>
      <t xml:space="preserve">Step6 </t>
    </r>
    <r>
      <rPr>
        <sz val="10"/>
        <rFont val="Arial"/>
        <family val="2"/>
        <charset val="222"/>
      </rPr>
      <t xml:space="preserve">Copy Replace files in BOSERP2004 from BOSERP2009   </t>
    </r>
    <r>
      <rPr>
        <b val="true"/>
        <sz val="10"/>
        <rFont val="Arial"/>
        <family val="2"/>
        <charset val="222"/>
      </rPr>
      <t xml:space="preserve">Step7</t>
    </r>
    <r>
      <rPr>
        <sz val="10"/>
        <rFont val="Arial"/>
        <family val="2"/>
        <charset val="222"/>
      </rPr>
      <t xml:space="preserve"> Backup or Rename  fscommand in BOSMAIN  </t>
    </r>
    <r>
      <rPr>
        <b val="true"/>
        <sz val="10"/>
        <rFont val="Arial"/>
        <family val="2"/>
        <charset val="222"/>
      </rPr>
      <t xml:space="preserve">Step8</t>
    </r>
    <r>
      <rPr>
        <sz val="10"/>
        <rFont val="Arial"/>
        <family val="2"/>
        <charset val="222"/>
      </rPr>
      <t xml:space="preserve"> Patch/Copy </t>
    </r>
    <r>
      <rPr>
        <sz val="10"/>
        <color rgb="FF000000"/>
        <rFont val="Arial"/>
        <family val="2"/>
        <charset val="222"/>
      </rPr>
      <t xml:space="preserve">UPGRADEPACK</t>
    </r>
    <r>
      <rPr>
        <sz val="10"/>
        <rFont val="Arial"/>
        <family val="2"/>
        <charset val="222"/>
      </rPr>
      <t xml:space="preserve"> into BOSMAIN)</t>
    </r>
  </si>
  <si>
    <t xml:space="preserve">20080810-20081130</t>
  </si>
  <si>
    <t xml:space="preserve">Blank = To do</t>
  </si>
  <si>
    <t xml:space="preserve">Download / Extract zip / ไปทับที่ BOSMAIN  โดย เรียงตามลำดับให้ถูกต้อง จาก ก่อน ไป หลัง</t>
  </si>
  <si>
    <t xml:space="preserve">20081201</t>
  </si>
  <si>
    <t xml:space="preserve">20081202</t>
  </si>
  <si>
    <r>
      <rPr>
        <sz val="10"/>
        <rFont val="Arial"/>
        <family val="2"/>
      </rPr>
      <t xml:space="preserve">ใช้ </t>
    </r>
    <r>
      <rPr>
        <sz val="10"/>
        <rFont val="Arial"/>
        <family val="2"/>
        <charset val="222"/>
      </rPr>
      <t xml:space="preserve">Query Analyzer – แล้ว Run File นี้ (ใน folder UpgradePack) – หากเจอ สีเทา อาจยังไม่ต้องทำ</t>
    </r>
  </si>
  <si>
    <t xml:space="preserve">RUN – SM\IMPORT SYSTEM</t>
  </si>
  <si>
    <t xml:space="preserve">ใช้ Enterprice Manager – ลบ ตาราง</t>
  </si>
  <si>
    <t xml:space="preserve">ใช้ Enterprice Manager – ลบ ตาราง แล้ว นำเข้าใหม่</t>
  </si>
  <si>
    <t xml:space="preserve">ใช้ Import / Export Data – นำเข้าตาราง</t>
  </si>
  <si>
    <t xml:space="preserve">สีเทา อาจยังไม่ต้องแก้</t>
  </si>
  <si>
    <t xml:space="preserve">แก้ไชตามที่ระบุ</t>
  </si>
  <si>
    <t xml:space="preserve">VS4TAssetCalcType, VS4TAssetFixType, VS4TAssetTransType, VS4TLeaveType, Vs4EmployeeType, VS4TProductCalcTyp, VS4TProductCostTyp, VS4TProductPURType , VS4TProductType, VS4TVehicleType– เพิ่ม Name2=(Size เท่า Name)</t>
  </si>
  <si>
    <t xml:space="preserve">Name2=   TXXXName2     ทุกตารางจะมี อักษร 4 ตัวนำหน้า ซึ่งไม่ซ้ำกัน ต่องใส่ด้วย (ดูในตาราง)</t>
  </si>
  <si>
    <t xml:space="preserve">VS4TAccountMap – ลบ Name, Name2</t>
  </si>
  <si>
    <t xml:space="preserve">VS4TARCreditNoteMB, VS4TARDedebitNoteMB, VS4TAPCreditNoteMB, VS4TAPDebitNoteMB – เพิ่ม JobCode=30</t>
  </si>
  <si>
    <t xml:space="preserve">VS4TRecevieVoucher, VS4TAPVoucher – เพิ่ม PayCoupon, CardPayment,  PayOther, PayMisc=money</t>
  </si>
  <si>
    <t xml:space="preserve">VS4TAR2 --- เพิ่ม Marks=200</t>
  </si>
  <si>
    <t xml:space="preserve">Marks=200  หมายถึง  ใช้ NVARCHAR(200)</t>
  </si>
  <si>
    <t xml:space="preserve">VS4Fix.sql</t>
  </si>
  <si>
    <t xml:space="preserve">หากพบไฟล์นี้ ใช้ Query Analyzer – แล้ว Run File นี้ (ใน folder BOSERP2009\SCRIPT) </t>
  </si>
  <si>
    <t xml:space="preserve">VS4index.sql</t>
  </si>
  <si>
    <t xml:space="preserve">หากพบไฟล์นี้ ใช้ Enterprise Manager --- ลบ View ทั้งหมด ที่ขึ้นต้นด้วย VS4V   แล้วใช้ Query Analyzer – แล้ว Run File นี้ (ใน folder BOSERP2009\SCRIPT) </t>
  </si>
  <si>
    <t xml:space="preserve">FIX-EMPLEVEL.SQL</t>
  </si>
  <si>
    <r>
      <rPr>
        <sz val="10"/>
        <rFont val="Arial"/>
        <family val="2"/>
      </rPr>
      <t xml:space="preserve">ใช้ </t>
    </r>
    <r>
      <rPr>
        <sz val="10"/>
        <rFont val="Arial"/>
        <family val="2"/>
        <charset val="222"/>
      </rPr>
      <t xml:space="preserve">Query Analyzer – แล้ว Run File นี้ (ใน folder UpgradePack) </t>
    </r>
  </si>
  <si>
    <t xml:space="preserve">FIX-OLDACCOUNTCONTOL.SQL</t>
  </si>
  <si>
    <t xml:space="preserve">ส่วนนี้ ไม่ต้องแก้ไขใด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"/>
    <numFmt numFmtId="167" formatCode="0.00"/>
  </numFmts>
  <fonts count="13">
    <font>
      <sz val="10"/>
      <name val="Arial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22"/>
    </font>
    <font>
      <sz val="10"/>
      <color rgb="FFFFFFFF"/>
      <name val="Arial"/>
      <family val="2"/>
      <charset val="222"/>
    </font>
    <font>
      <b val="true"/>
      <sz val="10"/>
      <name val="Arial"/>
      <family val="2"/>
      <charset val="222"/>
    </font>
    <font>
      <sz val="10"/>
      <name val="Arial"/>
      <family val="2"/>
    </font>
    <font>
      <b val="true"/>
      <sz val="10"/>
      <color rgb="FF000000"/>
      <name val="Arial"/>
      <family val="2"/>
      <charset val="222"/>
    </font>
    <font>
      <sz val="10"/>
      <color rgb="FF000000"/>
      <name val="Arial"/>
      <family val="2"/>
      <charset val="222"/>
    </font>
    <font>
      <sz val="10"/>
      <color rgb="FFFF0000"/>
      <name val="Arial"/>
      <family val="2"/>
    </font>
    <font>
      <sz val="10"/>
      <color rgb="FFFF0000"/>
      <name val="Arial"/>
      <family val="2"/>
      <charset val="222"/>
    </font>
    <font>
      <b val="true"/>
      <sz val="1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B80047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CCCCC"/>
      </patternFill>
    </fill>
    <fill>
      <patternFill patternType="solid">
        <fgColor rgb="FF808000"/>
        <bgColor rgb="FF808080"/>
      </patternFill>
    </fill>
    <fill>
      <patternFill patternType="solid">
        <fgColor rgb="FFB80047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CCCCCC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8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9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6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1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1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1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22"/>
        <family val="2"/>
      </font>
      <fill>
        <patternFill>
          <bgColor rgb="FF99CCFF"/>
        </patternFill>
      </fill>
    </dxf>
    <dxf>
      <font>
        <name val="Arial"/>
        <charset val="222"/>
        <family val="2"/>
      </font>
      <fill>
        <patternFill>
          <bgColor rgb="FF99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80047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20" topLeftCell="A54" activePane="bottomLeft" state="split"/>
      <selection pane="topLeft" activeCell="A1" activeCellId="0" sqref="A1"/>
      <selection pane="bottomLeft" activeCell="I59" activeCellId="0" sqref="I59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7.78"/>
    <col collapsed="false" customWidth="true" hidden="false" outlineLevel="0" max="2" min="2" style="2" width="45.2"/>
    <col collapsed="false" customWidth="true" hidden="false" outlineLevel="0" max="3" min="3" style="3" width="5.57"/>
    <col collapsed="false" customWidth="true" hidden="false" outlineLevel="0" max="4" min="4" style="4" width="4.67"/>
    <col collapsed="false" customWidth="true" hidden="false" outlineLevel="0" max="5" min="5" style="4" width="3.27"/>
    <col collapsed="false" customWidth="true" hidden="false" outlineLevel="0" max="6" min="6" style="4" width="3.68"/>
    <col collapsed="false" customWidth="true" hidden="false" outlineLevel="0" max="7" min="7" style="4" width="4.38"/>
    <col collapsed="false" customWidth="true" hidden="false" outlineLevel="0" max="8" min="8" style="4" width="4.57"/>
    <col collapsed="false" customWidth="true" hidden="false" outlineLevel="0" max="9" min="9" style="4" width="3.13"/>
    <col collapsed="false" customWidth="true" hidden="false" outlineLevel="0" max="10" min="10" style="4" width="4.38"/>
    <col collapsed="false" customWidth="true" hidden="false" outlineLevel="0" max="12" min="11" style="4" width="3.53"/>
    <col collapsed="false" customWidth="true" hidden="false" outlineLevel="0" max="13" min="13" style="4" width="5.66"/>
    <col collapsed="false" customWidth="true" hidden="false" outlineLevel="0" max="15" min="14" style="4" width="4.1"/>
    <col collapsed="false" customWidth="true" hidden="false" outlineLevel="0" max="16" min="16" style="4" width="3.39"/>
    <col collapsed="false" customWidth="true" hidden="false" outlineLevel="0" max="17" min="17" style="4" width="4.38"/>
    <col collapsed="false" customWidth="true" hidden="false" outlineLevel="0" max="18" min="18" style="4" width="5.85"/>
    <col collapsed="false" customWidth="true" hidden="false" outlineLevel="0" max="19" min="19" style="4" width="4.8"/>
    <col collapsed="false" customWidth="true" hidden="false" outlineLevel="0" max="20" min="20" style="4" width="4.52"/>
    <col collapsed="false" customWidth="true" hidden="false" outlineLevel="0" max="21" min="21" style="4" width="3.81"/>
    <col collapsed="false" customWidth="true" hidden="false" outlineLevel="0" max="22" min="22" style="4" width="4.94"/>
    <col collapsed="false" customWidth="true" hidden="false" outlineLevel="0" max="23" min="23" style="4" width="4.23"/>
    <col collapsed="false" customWidth="true" hidden="false" outlineLevel="0" max="24" min="24" style="4" width="3.27"/>
    <col collapsed="false" customWidth="true" hidden="false" outlineLevel="0" max="26" min="25" style="4" width="2.82"/>
    <col collapsed="false" customWidth="true" hidden="false" outlineLevel="0" max="27" min="27" style="4" width="3.7"/>
    <col collapsed="false" customWidth="true" hidden="false" outlineLevel="0" max="28" min="28" style="4" width="4.38"/>
    <col collapsed="false" customWidth="true" hidden="false" outlineLevel="0" max="29" min="29" style="4" width="3.11"/>
    <col collapsed="false" customWidth="true" hidden="false" outlineLevel="0" max="30" min="30" style="4" width="4.94"/>
    <col collapsed="false" customWidth="true" hidden="false" outlineLevel="0" max="31" min="31" style="4" width="3.11"/>
    <col collapsed="false" customWidth="true" hidden="false" outlineLevel="0" max="33" min="32" style="4" width="5.57"/>
    <col collapsed="false" customWidth="true" hidden="false" outlineLevel="0" max="34" min="34" style="4" width="4.41"/>
    <col collapsed="false" customWidth="true" hidden="false" outlineLevel="0" max="35" min="35" style="4" width="5.13"/>
    <col collapsed="false" customWidth="true" hidden="false" outlineLevel="0" max="36" min="36" style="4" width="4.99"/>
    <col collapsed="false" customWidth="true" hidden="false" outlineLevel="0" max="37" min="37" style="4" width="3.27"/>
    <col collapsed="false" customWidth="true" hidden="false" outlineLevel="0" max="39" min="38" style="4" width="4.8"/>
    <col collapsed="false" customWidth="true" hidden="false" outlineLevel="0" max="252" min="40" style="5" width="9.13"/>
  </cols>
  <sheetData>
    <row r="1" s="16" customFormat="true" ht="13.4" hidden="false" customHeight="true" outlineLevel="0" collapsed="false">
      <c r="A1" s="6" t="s">
        <v>0</v>
      </c>
      <c r="B1" s="6"/>
      <c r="C1" s="7"/>
      <c r="D1" s="8" t="s">
        <v>1</v>
      </c>
      <c r="E1" s="8"/>
      <c r="F1" s="8"/>
      <c r="G1" s="8"/>
      <c r="H1" s="8"/>
      <c r="I1" s="9" t="s">
        <v>2</v>
      </c>
      <c r="J1" s="10" t="s">
        <v>3</v>
      </c>
      <c r="K1" s="10"/>
      <c r="L1" s="10"/>
      <c r="M1" s="11" t="s">
        <v>4</v>
      </c>
      <c r="N1" s="9" t="s">
        <v>5</v>
      </c>
      <c r="O1" s="9" t="s">
        <v>6</v>
      </c>
      <c r="P1" s="11" t="s">
        <v>7</v>
      </c>
      <c r="Q1" s="12" t="s">
        <v>8</v>
      </c>
      <c r="R1" s="10" t="s">
        <v>9</v>
      </c>
      <c r="S1" s="13" t="s">
        <v>10</v>
      </c>
      <c r="T1" s="13"/>
      <c r="U1" s="13"/>
      <c r="V1" s="13"/>
      <c r="W1" s="13"/>
      <c r="X1" s="13" t="s">
        <v>11</v>
      </c>
      <c r="Y1" s="13" t="s">
        <v>12</v>
      </c>
      <c r="Z1" s="13"/>
      <c r="AA1" s="14" t="s">
        <v>13</v>
      </c>
      <c r="AB1" s="14"/>
      <c r="AC1" s="14"/>
      <c r="AD1" s="13" t="s">
        <v>14</v>
      </c>
      <c r="AE1" s="13"/>
      <c r="AF1" s="13" t="s">
        <v>15</v>
      </c>
      <c r="AG1" s="13" t="s">
        <v>16</v>
      </c>
      <c r="AH1" s="11" t="s">
        <v>17</v>
      </c>
      <c r="AI1" s="11" t="s">
        <v>18</v>
      </c>
      <c r="AJ1" s="11" t="s">
        <v>19</v>
      </c>
      <c r="AK1" s="15" t="s">
        <v>20</v>
      </c>
      <c r="AL1" s="15" t="s">
        <v>21</v>
      </c>
      <c r="AM1" s="15" t="s">
        <v>22</v>
      </c>
    </row>
    <row r="2" s="16" customFormat="true" ht="13.4" hidden="false" customHeight="true" outlineLevel="0" collapsed="false">
      <c r="A2" s="6" t="s">
        <v>23</v>
      </c>
      <c r="B2" s="6"/>
      <c r="C2" s="7" t="s">
        <v>24</v>
      </c>
      <c r="D2" s="17" t="s">
        <v>1</v>
      </c>
      <c r="E2" s="17"/>
      <c r="F2" s="17"/>
      <c r="G2" s="17"/>
      <c r="H2" s="17"/>
      <c r="I2" s="18" t="s">
        <v>2</v>
      </c>
      <c r="J2" s="19" t="s">
        <v>3</v>
      </c>
      <c r="K2" s="19"/>
      <c r="L2" s="19"/>
      <c r="M2" s="20" t="s">
        <v>25</v>
      </c>
      <c r="N2" s="18" t="s">
        <v>5</v>
      </c>
      <c r="O2" s="18" t="s">
        <v>6</v>
      </c>
      <c r="P2" s="20" t="s">
        <v>7</v>
      </c>
      <c r="Q2" s="12" t="s">
        <v>8</v>
      </c>
      <c r="R2" s="21" t="s">
        <v>9</v>
      </c>
      <c r="S2" s="22" t="s">
        <v>10</v>
      </c>
      <c r="T2" s="22"/>
      <c r="U2" s="22"/>
      <c r="V2" s="22"/>
      <c r="W2" s="22"/>
      <c r="X2" s="22" t="s">
        <v>11</v>
      </c>
      <c r="Y2" s="22" t="s">
        <v>12</v>
      </c>
      <c r="Z2" s="22"/>
      <c r="AA2" s="23" t="s">
        <v>13</v>
      </c>
      <c r="AB2" s="23"/>
      <c r="AC2" s="23"/>
      <c r="AD2" s="24" t="s">
        <v>14</v>
      </c>
      <c r="AE2" s="24"/>
      <c r="AF2" s="24" t="s">
        <v>15</v>
      </c>
      <c r="AG2" s="24" t="s">
        <v>16</v>
      </c>
      <c r="AH2" s="25" t="s">
        <v>17</v>
      </c>
      <c r="AI2" s="25" t="s">
        <v>18</v>
      </c>
      <c r="AJ2" s="25" t="s">
        <v>19</v>
      </c>
      <c r="AK2" s="23" t="s">
        <v>20</v>
      </c>
      <c r="AL2" s="23" t="s">
        <v>21</v>
      </c>
      <c r="AM2" s="23" t="s">
        <v>22</v>
      </c>
    </row>
    <row r="3" s="16" customFormat="true" ht="13.4" hidden="false" customHeight="false" outlineLevel="0" collapsed="false">
      <c r="A3" s="26" t="s">
        <v>26</v>
      </c>
      <c r="B3" s="26"/>
      <c r="C3" s="27" t="s">
        <v>27</v>
      </c>
      <c r="D3" s="28" t="s">
        <v>28</v>
      </c>
      <c r="E3" s="28" t="s">
        <v>1</v>
      </c>
      <c r="F3" s="28" t="s">
        <v>29</v>
      </c>
      <c r="G3" s="28" t="s">
        <v>30</v>
      </c>
      <c r="H3" s="29" t="s">
        <v>31</v>
      </c>
      <c r="I3" s="30" t="s">
        <v>2</v>
      </c>
      <c r="J3" s="31" t="s">
        <v>32</v>
      </c>
      <c r="K3" s="31" t="s">
        <v>33</v>
      </c>
      <c r="L3" s="31" t="s">
        <v>34</v>
      </c>
      <c r="M3" s="32" t="s">
        <v>25</v>
      </c>
      <c r="N3" s="30" t="s">
        <v>5</v>
      </c>
      <c r="O3" s="30" t="s">
        <v>6</v>
      </c>
      <c r="P3" s="31" t="s">
        <v>7</v>
      </c>
      <c r="Q3" s="33" t="s">
        <v>8</v>
      </c>
      <c r="R3" s="34" t="s">
        <v>9</v>
      </c>
      <c r="S3" s="35" t="n">
        <v>1996</v>
      </c>
      <c r="T3" s="36" t="s">
        <v>35</v>
      </c>
      <c r="U3" s="36" t="s">
        <v>36</v>
      </c>
      <c r="V3" s="36" t="s">
        <v>37</v>
      </c>
      <c r="W3" s="36" t="s">
        <v>38</v>
      </c>
      <c r="X3" s="37" t="s">
        <v>11</v>
      </c>
      <c r="Y3" s="36" t="s">
        <v>12</v>
      </c>
      <c r="Z3" s="36" t="s">
        <v>39</v>
      </c>
      <c r="AA3" s="38" t="s">
        <v>13</v>
      </c>
      <c r="AB3" s="39" t="s">
        <v>40</v>
      </c>
      <c r="AC3" s="40" t="s">
        <v>41</v>
      </c>
      <c r="AD3" s="36" t="s">
        <v>14</v>
      </c>
      <c r="AE3" s="36" t="s">
        <v>42</v>
      </c>
      <c r="AF3" s="36" t="s">
        <v>15</v>
      </c>
      <c r="AG3" s="36" t="s">
        <v>43</v>
      </c>
      <c r="AH3" s="35" t="s">
        <v>17</v>
      </c>
      <c r="AI3" s="35" t="s">
        <v>18</v>
      </c>
      <c r="AJ3" s="41" t="s">
        <v>19</v>
      </c>
      <c r="AK3" s="35" t="s">
        <v>20</v>
      </c>
      <c r="AL3" s="35" t="s">
        <v>21</v>
      </c>
      <c r="AM3" s="35" t="s">
        <v>22</v>
      </c>
    </row>
    <row r="4" s="50" customFormat="true" ht="12.85" hidden="false" customHeight="false" outlineLevel="0" collapsed="false">
      <c r="A4" s="42" t="s">
        <v>44</v>
      </c>
      <c r="B4" s="43"/>
      <c r="C4" s="44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6"/>
      <c r="R4" s="47"/>
      <c r="S4" s="45"/>
      <c r="T4" s="45"/>
      <c r="U4" s="45"/>
      <c r="V4" s="45"/>
      <c r="W4" s="45"/>
      <c r="X4" s="48"/>
      <c r="Y4" s="45"/>
      <c r="Z4" s="45"/>
      <c r="AA4" s="48"/>
      <c r="AB4" s="48"/>
      <c r="AC4" s="49"/>
      <c r="AD4" s="45"/>
      <c r="AE4" s="45"/>
      <c r="AF4" s="45"/>
      <c r="AG4" s="45"/>
      <c r="AH4" s="45"/>
      <c r="AI4" s="45"/>
      <c r="AJ4" s="45"/>
      <c r="AK4" s="45"/>
      <c r="AL4" s="45"/>
      <c r="AM4" s="45"/>
    </row>
    <row r="5" s="54" customFormat="true" ht="82.05" hidden="false" customHeight="true" outlineLevel="0" collapsed="false">
      <c r="A5" s="51" t="s">
        <v>45</v>
      </c>
      <c r="B5" s="52"/>
      <c r="C5" s="53"/>
      <c r="R5" s="54" t="s">
        <v>46</v>
      </c>
      <c r="S5" s="54" t="s">
        <v>46</v>
      </c>
      <c r="X5" s="54" t="s">
        <v>47</v>
      </c>
      <c r="AF5" s="54" t="s">
        <v>48</v>
      </c>
      <c r="AG5" s="54" t="s">
        <v>48</v>
      </c>
      <c r="AH5" s="54" t="s">
        <v>49</v>
      </c>
      <c r="AI5" s="54" t="s">
        <v>49</v>
      </c>
      <c r="IS5" s="55"/>
    </row>
    <row r="6" s="59" customFormat="true" ht="14.15" hidden="false" customHeight="true" outlineLevel="0" collapsed="false">
      <c r="A6" s="56" t="s">
        <v>50</v>
      </c>
      <c r="B6" s="57"/>
      <c r="C6" s="58"/>
      <c r="D6" s="59" t="s">
        <v>51</v>
      </c>
      <c r="I6" s="59" t="s">
        <v>52</v>
      </c>
      <c r="J6" s="59" t="s">
        <v>52</v>
      </c>
      <c r="N6" s="59" t="s">
        <v>53</v>
      </c>
      <c r="O6" s="59" t="s">
        <v>53</v>
      </c>
      <c r="R6" s="59" t="s">
        <v>54</v>
      </c>
      <c r="S6" s="59" t="s">
        <v>55</v>
      </c>
      <c r="X6" s="59" t="s">
        <v>55</v>
      </c>
      <c r="Y6" s="59" t="s">
        <v>53</v>
      </c>
      <c r="AA6" s="59" t="s">
        <v>53</v>
      </c>
      <c r="AD6" s="59" t="s">
        <v>53</v>
      </c>
      <c r="IS6" s="60"/>
    </row>
    <row r="7" s="59" customFormat="true" ht="14.15" hidden="false" customHeight="true" outlineLevel="0" collapsed="false">
      <c r="A7" s="56" t="s">
        <v>56</v>
      </c>
      <c r="B7" s="57"/>
      <c r="C7" s="58"/>
      <c r="I7" s="59" t="n">
        <v>2</v>
      </c>
      <c r="J7" s="59" t="n">
        <v>1</v>
      </c>
      <c r="P7" s="59" t="n">
        <v>1</v>
      </c>
      <c r="S7" s="59" t="n">
        <v>1</v>
      </c>
      <c r="X7" s="59" t="n">
        <v>1</v>
      </c>
      <c r="IS7" s="60"/>
    </row>
    <row r="8" s="65" customFormat="true" ht="12.85" hidden="false" customHeight="false" outlineLevel="0" collapsed="false">
      <c r="A8" s="61" t="s">
        <v>57</v>
      </c>
      <c r="B8" s="62"/>
      <c r="C8" s="63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</row>
    <row r="9" s="70" customFormat="true" ht="78.35" hidden="false" customHeight="true" outlineLevel="0" collapsed="false">
      <c r="A9" s="66"/>
      <c r="B9" s="67" t="s">
        <v>58</v>
      </c>
      <c r="C9" s="68"/>
      <c r="D9" s="4" t="s">
        <v>59</v>
      </c>
      <c r="E9" s="4" t="s">
        <v>59</v>
      </c>
      <c r="F9" s="4" t="s">
        <v>59</v>
      </c>
      <c r="G9" s="4" t="s">
        <v>59</v>
      </c>
      <c r="H9" s="4" t="s">
        <v>59</v>
      </c>
      <c r="I9" s="4" t="s">
        <v>59</v>
      </c>
      <c r="J9" s="4" t="s">
        <v>59</v>
      </c>
      <c r="K9" s="4" t="s">
        <v>59</v>
      </c>
      <c r="L9" s="4" t="s">
        <v>59</v>
      </c>
      <c r="M9" s="4" t="s">
        <v>59</v>
      </c>
      <c r="N9" s="4" t="s">
        <v>59</v>
      </c>
      <c r="O9" s="4" t="s">
        <v>59</v>
      </c>
      <c r="P9" s="69"/>
      <c r="Q9" s="4" t="s">
        <v>59</v>
      </c>
      <c r="R9" s="4" t="s">
        <v>59</v>
      </c>
      <c r="S9" s="4" t="s">
        <v>59</v>
      </c>
      <c r="T9" s="4" t="s">
        <v>59</v>
      </c>
      <c r="U9" s="4" t="s">
        <v>59</v>
      </c>
      <c r="V9" s="4" t="s">
        <v>59</v>
      </c>
      <c r="W9" s="4" t="s">
        <v>59</v>
      </c>
      <c r="X9" s="4" t="s">
        <v>59</v>
      </c>
      <c r="Y9" s="4" t="s">
        <v>59</v>
      </c>
      <c r="Z9" s="4" t="s">
        <v>59</v>
      </c>
      <c r="AA9" s="4" t="s">
        <v>59</v>
      </c>
      <c r="AB9" s="4" t="s">
        <v>59</v>
      </c>
      <c r="AC9" s="4" t="s">
        <v>59</v>
      </c>
      <c r="AD9" s="4" t="s">
        <v>59</v>
      </c>
      <c r="AE9" s="69"/>
      <c r="AF9" s="69"/>
      <c r="AG9" s="69"/>
      <c r="AH9" s="69"/>
      <c r="AI9" s="69"/>
      <c r="AJ9" s="69"/>
      <c r="AK9" s="69"/>
      <c r="AL9" s="69"/>
      <c r="AM9" s="69"/>
    </row>
    <row r="10" s="70" customFormat="true" ht="61.15" hidden="false" customHeight="false" outlineLevel="0" collapsed="false">
      <c r="A10" s="66"/>
      <c r="B10" s="71" t="s">
        <v>60</v>
      </c>
      <c r="C10" s="68"/>
      <c r="D10" s="4" t="s">
        <v>59</v>
      </c>
      <c r="E10" s="4" t="s">
        <v>59</v>
      </c>
      <c r="F10" s="4" t="s">
        <v>59</v>
      </c>
      <c r="G10" s="4" t="s">
        <v>59</v>
      </c>
      <c r="H10" s="4" t="s">
        <v>59</v>
      </c>
      <c r="I10" s="4" t="s">
        <v>59</v>
      </c>
      <c r="J10" s="4" t="s">
        <v>59</v>
      </c>
      <c r="K10" s="4" t="s">
        <v>59</v>
      </c>
      <c r="L10" s="4" t="s">
        <v>59</v>
      </c>
      <c r="M10" s="4" t="s">
        <v>59</v>
      </c>
      <c r="N10" s="4" t="s">
        <v>59</v>
      </c>
      <c r="O10" s="4" t="s">
        <v>59</v>
      </c>
      <c r="P10" s="69"/>
      <c r="Q10" s="4" t="s">
        <v>59</v>
      </c>
      <c r="R10" s="4" t="s">
        <v>59</v>
      </c>
      <c r="S10" s="4" t="s">
        <v>59</v>
      </c>
      <c r="T10" s="4" t="s">
        <v>59</v>
      </c>
      <c r="U10" s="4" t="s">
        <v>59</v>
      </c>
      <c r="V10" s="4" t="s">
        <v>59</v>
      </c>
      <c r="W10" s="4" t="s">
        <v>59</v>
      </c>
      <c r="X10" s="4" t="s">
        <v>59</v>
      </c>
      <c r="Y10" s="4" t="s">
        <v>59</v>
      </c>
      <c r="Z10" s="4" t="s">
        <v>59</v>
      </c>
      <c r="AA10" s="4" t="s">
        <v>59</v>
      </c>
      <c r="AB10" s="4" t="s">
        <v>59</v>
      </c>
      <c r="AC10" s="4" t="s">
        <v>59</v>
      </c>
      <c r="AD10" s="4" t="s">
        <v>59</v>
      </c>
      <c r="AE10" s="69"/>
      <c r="AF10" s="69"/>
      <c r="AG10" s="69"/>
      <c r="AH10" s="69"/>
      <c r="AI10" s="69"/>
      <c r="AJ10" s="69"/>
      <c r="AK10" s="69"/>
      <c r="AL10" s="69"/>
      <c r="AM10" s="69"/>
    </row>
    <row r="11" s="70" customFormat="true" ht="13.4" hidden="false" customHeight="false" outlineLevel="0" collapsed="false">
      <c r="A11" s="66"/>
      <c r="B11" s="72" t="s">
        <v>61</v>
      </c>
      <c r="C11" s="68"/>
      <c r="D11" s="4" t="s">
        <v>59</v>
      </c>
      <c r="E11" s="4" t="s">
        <v>59</v>
      </c>
      <c r="F11" s="4" t="s">
        <v>59</v>
      </c>
      <c r="G11" s="4" t="s">
        <v>59</v>
      </c>
      <c r="H11" s="4" t="s">
        <v>59</v>
      </c>
      <c r="I11" s="4" t="s">
        <v>59</v>
      </c>
      <c r="J11" s="4" t="s">
        <v>59</v>
      </c>
      <c r="K11" s="4" t="s">
        <v>59</v>
      </c>
      <c r="L11" s="4" t="s">
        <v>59</v>
      </c>
      <c r="M11" s="4" t="s">
        <v>59</v>
      </c>
      <c r="N11" s="4"/>
      <c r="O11" s="4"/>
      <c r="P11" s="69"/>
      <c r="Q11" s="4" t="s">
        <v>59</v>
      </c>
      <c r="R11" s="4"/>
      <c r="S11" s="4" t="s">
        <v>59</v>
      </c>
      <c r="T11" s="4" t="s">
        <v>59</v>
      </c>
      <c r="U11" s="4" t="s">
        <v>59</v>
      </c>
      <c r="V11" s="4" t="s">
        <v>59</v>
      </c>
      <c r="W11" s="4" t="s">
        <v>59</v>
      </c>
      <c r="X11" s="4"/>
      <c r="Y11" s="4"/>
      <c r="Z11" s="4"/>
      <c r="AA11" s="4"/>
      <c r="AB11" s="4"/>
      <c r="AC11" s="4"/>
      <c r="AD11" s="4"/>
      <c r="AE11" s="69"/>
      <c r="AF11" s="69"/>
      <c r="AG11" s="69"/>
      <c r="AH11" s="69"/>
      <c r="AI11" s="69"/>
      <c r="AJ11" s="69"/>
      <c r="AK11" s="69"/>
      <c r="AL11" s="69"/>
      <c r="AM11" s="69"/>
    </row>
    <row r="12" s="70" customFormat="true" ht="13.4" hidden="false" customHeight="false" outlineLevel="0" collapsed="false">
      <c r="A12" s="66"/>
      <c r="B12" s="72" t="s">
        <v>62</v>
      </c>
      <c r="C12" s="68"/>
      <c r="D12" s="4" t="s">
        <v>59</v>
      </c>
      <c r="E12" s="4" t="s">
        <v>59</v>
      </c>
      <c r="F12" s="4" t="s">
        <v>59</v>
      </c>
      <c r="G12" s="4" t="s">
        <v>59</v>
      </c>
      <c r="H12" s="4" t="s">
        <v>59</v>
      </c>
      <c r="I12" s="4" t="s">
        <v>59</v>
      </c>
      <c r="J12" s="4" t="s">
        <v>59</v>
      </c>
      <c r="K12" s="4" t="s">
        <v>59</v>
      </c>
      <c r="L12" s="4" t="s">
        <v>59</v>
      </c>
      <c r="M12" s="4" t="s">
        <v>59</v>
      </c>
      <c r="N12" s="4"/>
      <c r="O12" s="4"/>
      <c r="P12" s="69"/>
      <c r="Q12" s="4" t="s">
        <v>59</v>
      </c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69"/>
      <c r="AF12" s="69"/>
      <c r="AG12" s="69"/>
      <c r="AH12" s="69"/>
      <c r="AI12" s="69"/>
      <c r="AJ12" s="69"/>
      <c r="AK12" s="69"/>
      <c r="AL12" s="69"/>
      <c r="AM12" s="69"/>
    </row>
    <row r="13" s="70" customFormat="true" ht="13.4" hidden="false" customHeight="false" outlineLevel="0" collapsed="false">
      <c r="A13" s="66"/>
      <c r="B13" s="72" t="s">
        <v>63</v>
      </c>
      <c r="C13" s="68"/>
      <c r="D13" s="4" t="s">
        <v>59</v>
      </c>
      <c r="E13" s="4" t="s">
        <v>59</v>
      </c>
      <c r="F13" s="4" t="s">
        <v>59</v>
      </c>
      <c r="G13" s="4" t="s">
        <v>59</v>
      </c>
      <c r="H13" s="4" t="s">
        <v>59</v>
      </c>
      <c r="I13" s="4" t="s">
        <v>59</v>
      </c>
      <c r="J13" s="4" t="s">
        <v>59</v>
      </c>
      <c r="K13" s="4" t="s">
        <v>59</v>
      </c>
      <c r="L13" s="4" t="s">
        <v>59</v>
      </c>
      <c r="M13" s="4" t="s">
        <v>59</v>
      </c>
      <c r="N13" s="4"/>
      <c r="O13" s="4"/>
      <c r="P13" s="69"/>
      <c r="Q13" s="4" t="s">
        <v>59</v>
      </c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69"/>
      <c r="AF13" s="69"/>
      <c r="AG13" s="69"/>
      <c r="AH13" s="69"/>
      <c r="AI13" s="69"/>
      <c r="AJ13" s="69"/>
      <c r="AK13" s="69"/>
      <c r="AL13" s="69"/>
      <c r="AM13" s="69"/>
    </row>
    <row r="14" s="70" customFormat="true" ht="13.4" hidden="false" customHeight="false" outlineLevel="0" collapsed="false">
      <c r="A14" s="66"/>
      <c r="B14" s="72" t="s">
        <v>64</v>
      </c>
      <c r="C14" s="68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69"/>
      <c r="Q14" s="4" t="s">
        <v>59</v>
      </c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69"/>
      <c r="AF14" s="69"/>
      <c r="AG14" s="69"/>
      <c r="AH14" s="69"/>
      <c r="AI14" s="69"/>
      <c r="AJ14" s="69"/>
      <c r="AK14" s="69"/>
      <c r="AL14" s="69"/>
      <c r="AM14" s="69"/>
    </row>
    <row r="15" customFormat="false" ht="13.4" hidden="false" customHeight="false" outlineLevel="0" collapsed="false">
      <c r="A15" s="73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69"/>
      <c r="Q15" s="4" t="s">
        <v>59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69"/>
      <c r="AF15" s="69"/>
      <c r="AG15" s="69"/>
      <c r="AH15" s="69"/>
      <c r="AI15" s="69"/>
      <c r="AJ15" s="69"/>
      <c r="AK15" s="69"/>
      <c r="AL15" s="69"/>
      <c r="AM15" s="69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</row>
    <row r="16" s="70" customFormat="true" ht="13.4" hidden="false" customHeight="false" outlineLevel="0" collapsed="false">
      <c r="A16" s="66"/>
      <c r="B16" s="72"/>
      <c r="C16" s="68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69"/>
      <c r="Q16" s="4" t="s">
        <v>59</v>
      </c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69"/>
      <c r="AF16" s="69"/>
      <c r="AG16" s="69"/>
      <c r="AH16" s="69"/>
      <c r="AI16" s="69"/>
      <c r="AJ16" s="69"/>
      <c r="AK16" s="69"/>
      <c r="AL16" s="69"/>
      <c r="AM16" s="69"/>
    </row>
    <row r="17" s="79" customFormat="true" ht="13.4" hidden="false" customHeight="false" outlineLevel="0" collapsed="false">
      <c r="A17" s="74" t="s">
        <v>65</v>
      </c>
      <c r="B17" s="75"/>
      <c r="C17" s="76"/>
      <c r="D17" s="77"/>
      <c r="E17" s="77"/>
      <c r="F17" s="77"/>
      <c r="G17" s="77"/>
      <c r="H17" s="77"/>
      <c r="I17" s="77"/>
      <c r="J17" s="78"/>
      <c r="K17" s="78"/>
      <c r="L17" s="78"/>
      <c r="M17" s="77"/>
      <c r="N17" s="77"/>
      <c r="O17" s="78"/>
      <c r="P17" s="77"/>
      <c r="Q17" s="78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</row>
    <row r="18" s="70" customFormat="true" ht="13.4" hidden="false" customHeight="false" outlineLevel="0" collapsed="false">
      <c r="A18" s="66"/>
      <c r="B18" s="80" t="s">
        <v>66</v>
      </c>
      <c r="C18" s="68" t="n">
        <v>39401</v>
      </c>
      <c r="D18" s="4"/>
      <c r="E18" s="4"/>
      <c r="F18" s="4"/>
      <c r="G18" s="4"/>
      <c r="H18" s="4"/>
      <c r="I18" s="4"/>
      <c r="J18" s="4" t="s">
        <v>59</v>
      </c>
      <c r="K18" s="4" t="s">
        <v>59</v>
      </c>
      <c r="L18" s="4" t="s">
        <v>59</v>
      </c>
      <c r="M18" s="4" t="s">
        <v>59</v>
      </c>
      <c r="N18" s="4" t="s">
        <v>59</v>
      </c>
      <c r="O18" s="4" t="s">
        <v>59</v>
      </c>
      <c r="P18" s="69"/>
      <c r="Q18" s="4"/>
      <c r="R18" s="4" t="s">
        <v>59</v>
      </c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69"/>
      <c r="AF18" s="69"/>
      <c r="AG18" s="69"/>
      <c r="AH18" s="69"/>
      <c r="AI18" s="69"/>
      <c r="AJ18" s="69"/>
      <c r="AK18" s="69"/>
      <c r="AL18" s="69"/>
      <c r="AM18" s="69"/>
    </row>
    <row r="19" s="70" customFormat="true" ht="13.4" hidden="false" customHeight="false" outlineLevel="0" collapsed="false">
      <c r="A19" s="66"/>
      <c r="B19" s="72" t="s">
        <v>67</v>
      </c>
      <c r="C19" s="3" t="n">
        <v>39797</v>
      </c>
      <c r="D19" s="4" t="s">
        <v>59</v>
      </c>
      <c r="E19" s="4" t="s">
        <v>59</v>
      </c>
      <c r="F19" s="4" t="s">
        <v>59</v>
      </c>
      <c r="G19" s="4" t="s">
        <v>59</v>
      </c>
      <c r="H19" s="4" t="s">
        <v>59</v>
      </c>
      <c r="I19" s="4" t="s">
        <v>59</v>
      </c>
      <c r="J19" s="4" t="s">
        <v>59</v>
      </c>
      <c r="K19" s="4" t="s">
        <v>59</v>
      </c>
      <c r="L19" s="4" t="s">
        <v>59</v>
      </c>
      <c r="M19" s="4" t="s">
        <v>59</v>
      </c>
      <c r="N19" s="4" t="s">
        <v>59</v>
      </c>
      <c r="O19" s="4" t="s">
        <v>59</v>
      </c>
      <c r="P19" s="69"/>
      <c r="Q19" s="4" t="s">
        <v>59</v>
      </c>
      <c r="R19" s="4" t="s">
        <v>59</v>
      </c>
      <c r="S19" s="4" t="s">
        <v>59</v>
      </c>
      <c r="T19" s="4" t="s">
        <v>59</v>
      </c>
      <c r="U19" s="4" t="s">
        <v>59</v>
      </c>
      <c r="V19" s="4" t="s">
        <v>59</v>
      </c>
      <c r="W19" s="4" t="s">
        <v>59</v>
      </c>
      <c r="X19" s="4"/>
      <c r="Y19" s="4"/>
      <c r="Z19" s="4"/>
      <c r="AA19" s="4"/>
      <c r="AB19" s="4"/>
      <c r="AC19" s="4"/>
      <c r="AD19" s="4"/>
      <c r="AE19" s="69"/>
      <c r="AF19" s="69"/>
      <c r="AG19" s="69"/>
      <c r="AH19" s="69"/>
      <c r="AI19" s="69"/>
      <c r="AJ19" s="69"/>
      <c r="AK19" s="69"/>
      <c r="AL19" s="69"/>
      <c r="AM19" s="69"/>
    </row>
    <row r="20" s="70" customFormat="true" ht="12.85" hidden="false" customHeight="false" outlineLevel="0" collapsed="false">
      <c r="A20" s="66"/>
      <c r="B20" s="72"/>
      <c r="C20" s="68"/>
      <c r="D20" s="4"/>
      <c r="E20" s="4"/>
      <c r="F20" s="4"/>
      <c r="G20" s="4"/>
      <c r="H20" s="4"/>
      <c r="I20" s="4"/>
      <c r="J20" s="81"/>
      <c r="K20" s="81"/>
      <c r="L20" s="81"/>
      <c r="M20" s="81"/>
      <c r="N20" s="4"/>
      <c r="O20" s="81"/>
      <c r="P20" s="69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69"/>
      <c r="AF20" s="69"/>
      <c r="AG20" s="69"/>
      <c r="AH20" s="69"/>
      <c r="AI20" s="69"/>
      <c r="AJ20" s="69"/>
      <c r="AK20" s="69"/>
      <c r="AL20" s="69"/>
      <c r="AM20" s="69"/>
    </row>
    <row r="21" s="70" customFormat="true" ht="12.85" hidden="false" customHeight="false" outlineLevel="0" collapsed="false">
      <c r="A21" s="66"/>
      <c r="B21" s="82"/>
      <c r="C21" s="68"/>
      <c r="D21" s="4"/>
      <c r="E21" s="4"/>
      <c r="F21" s="4"/>
      <c r="G21" s="4"/>
      <c r="H21" s="4"/>
      <c r="I21" s="4"/>
      <c r="J21" s="81"/>
      <c r="K21" s="81"/>
      <c r="L21" s="81"/>
      <c r="M21" s="81"/>
      <c r="N21" s="4"/>
      <c r="O21" s="81"/>
      <c r="P21" s="69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69"/>
      <c r="AF21" s="69"/>
      <c r="AG21" s="69"/>
      <c r="AH21" s="69"/>
      <c r="AI21" s="69"/>
      <c r="AJ21" s="69"/>
      <c r="AK21" s="69"/>
      <c r="AL21" s="69"/>
      <c r="AM21" s="69"/>
    </row>
    <row r="22" s="87" customFormat="true" ht="12.85" hidden="false" customHeight="false" outlineLevel="0" collapsed="false">
      <c r="A22" s="83" t="s">
        <v>68</v>
      </c>
      <c r="B22" s="84"/>
      <c r="C22" s="85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</row>
    <row r="23" customFormat="false" ht="12.85" hidden="false" customHeight="false" outlineLevel="0" collapsed="false">
      <c r="P23" s="88"/>
      <c r="AE23" s="88"/>
      <c r="AF23" s="88"/>
      <c r="AG23" s="88"/>
      <c r="AH23" s="88"/>
      <c r="AI23" s="88"/>
      <c r="AJ23" s="88"/>
      <c r="AK23" s="88"/>
      <c r="AL23" s="88"/>
      <c r="AM23" s="88"/>
    </row>
    <row r="24" customFormat="false" ht="12.85" hidden="false" customHeight="false" outlineLevel="0" collapsed="false">
      <c r="P24" s="88"/>
      <c r="AE24" s="88"/>
      <c r="AF24" s="88"/>
      <c r="AG24" s="88"/>
      <c r="AH24" s="88"/>
      <c r="AI24" s="88"/>
      <c r="AJ24" s="88"/>
      <c r="AK24" s="88"/>
      <c r="AL24" s="88"/>
      <c r="AM24" s="88"/>
    </row>
    <row r="25" s="92" customFormat="true" ht="12.85" hidden="false" customHeight="false" outlineLevel="0" collapsed="false">
      <c r="A25" s="89" t="s">
        <v>69</v>
      </c>
      <c r="B25" s="90"/>
      <c r="C25" s="91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</row>
    <row r="26" customFormat="false" ht="13.4" hidden="false" customHeight="false" outlineLevel="0" collapsed="false">
      <c r="B26" s="2" t="s">
        <v>70</v>
      </c>
      <c r="C26" s="3" t="n">
        <v>39797</v>
      </c>
      <c r="D26" s="4" t="s">
        <v>59</v>
      </c>
      <c r="E26" s="4" t="s">
        <v>59</v>
      </c>
      <c r="F26" s="4" t="s">
        <v>59</v>
      </c>
      <c r="G26" s="4" t="s">
        <v>59</v>
      </c>
      <c r="H26" s="4" t="s">
        <v>59</v>
      </c>
      <c r="I26" s="4" t="s">
        <v>59</v>
      </c>
      <c r="J26" s="4" t="s">
        <v>59</v>
      </c>
      <c r="K26" s="4" t="s">
        <v>59</v>
      </c>
      <c r="L26" s="4" t="s">
        <v>59</v>
      </c>
      <c r="M26" s="4" t="s">
        <v>59</v>
      </c>
      <c r="N26" s="4" t="s">
        <v>59</v>
      </c>
      <c r="O26" s="4" t="s">
        <v>59</v>
      </c>
      <c r="P26" s="88"/>
      <c r="Q26" s="4" t="s">
        <v>59</v>
      </c>
      <c r="R26" s="4" t="s">
        <v>59</v>
      </c>
      <c r="S26" s="4" t="s">
        <v>59</v>
      </c>
      <c r="T26" s="4" t="s">
        <v>59</v>
      </c>
      <c r="U26" s="4" t="s">
        <v>59</v>
      </c>
      <c r="V26" s="4" t="s">
        <v>59</v>
      </c>
      <c r="W26" s="4" t="s">
        <v>59</v>
      </c>
      <c r="AE26" s="88"/>
      <c r="AF26" s="88"/>
      <c r="AG26" s="88"/>
      <c r="AH26" s="88"/>
      <c r="AI26" s="88"/>
      <c r="AJ26" s="88"/>
      <c r="AK26" s="88"/>
      <c r="AL26" s="88"/>
      <c r="AM26" s="88"/>
    </row>
    <row r="27" customFormat="false" ht="13.4" hidden="false" customHeight="false" outlineLevel="0" collapsed="false">
      <c r="A27" s="1" t="s">
        <v>71</v>
      </c>
      <c r="B27" s="2" t="s">
        <v>72</v>
      </c>
      <c r="C27" s="3" t="n">
        <v>39852</v>
      </c>
      <c r="D27" s="4" t="s">
        <v>59</v>
      </c>
      <c r="E27" s="4" t="s">
        <v>59</v>
      </c>
      <c r="F27" s="4" t="s">
        <v>59</v>
      </c>
      <c r="G27" s="4" t="s">
        <v>59</v>
      </c>
      <c r="H27" s="4" t="s">
        <v>59</v>
      </c>
      <c r="J27" s="4" t="s">
        <v>59</v>
      </c>
      <c r="K27" s="4" t="s">
        <v>59</v>
      </c>
      <c r="L27" s="4" t="s">
        <v>59</v>
      </c>
      <c r="P27" s="88"/>
      <c r="AE27" s="88"/>
      <c r="AF27" s="88"/>
      <c r="AG27" s="88"/>
      <c r="AH27" s="88"/>
      <c r="AI27" s="88"/>
      <c r="AJ27" s="88"/>
      <c r="AK27" s="88"/>
      <c r="AL27" s="88"/>
      <c r="AM27" s="88"/>
    </row>
    <row r="28" customFormat="false" ht="12.85" hidden="false" customHeight="false" outlineLevel="0" collapsed="false">
      <c r="P28" s="88"/>
      <c r="AE28" s="88"/>
      <c r="AF28" s="88"/>
      <c r="AG28" s="88"/>
      <c r="AH28" s="88"/>
      <c r="AI28" s="88"/>
      <c r="AJ28" s="88"/>
      <c r="AK28" s="88"/>
      <c r="AL28" s="88"/>
      <c r="AM28" s="88"/>
    </row>
    <row r="29" customFormat="false" ht="12.85" hidden="false" customHeight="false" outlineLevel="0" collapsed="false">
      <c r="P29" s="88"/>
      <c r="AE29" s="88"/>
      <c r="AF29" s="88"/>
      <c r="AG29" s="88"/>
      <c r="AH29" s="88"/>
      <c r="AI29" s="88"/>
      <c r="AJ29" s="88"/>
      <c r="AK29" s="88"/>
      <c r="AL29" s="88"/>
      <c r="AM29" s="88"/>
    </row>
    <row r="30" s="92" customFormat="true" ht="12.85" hidden="false" customHeight="false" outlineLevel="0" collapsed="false">
      <c r="A30" s="89" t="s">
        <v>73</v>
      </c>
      <c r="B30" s="93"/>
      <c r="C30" s="94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</row>
    <row r="31" customFormat="false" ht="17.15" hidden="false" customHeight="true" outlineLevel="0" collapsed="false">
      <c r="B31" s="2" t="s">
        <v>74</v>
      </c>
      <c r="C31" s="95" t="n">
        <v>39712</v>
      </c>
      <c r="D31" s="4" t="s">
        <v>59</v>
      </c>
      <c r="E31" s="4" t="s">
        <v>59</v>
      </c>
      <c r="F31" s="4" t="s">
        <v>59</v>
      </c>
      <c r="G31" s="4" t="s">
        <v>59</v>
      </c>
      <c r="H31" s="4" t="s">
        <v>59</v>
      </c>
      <c r="I31" s="4" t="s">
        <v>59</v>
      </c>
      <c r="J31" s="4" t="s">
        <v>59</v>
      </c>
      <c r="K31" s="4" t="s">
        <v>59</v>
      </c>
      <c r="L31" s="4" t="s">
        <v>59</v>
      </c>
      <c r="M31" s="4" t="s">
        <v>59</v>
      </c>
      <c r="N31" s="4" t="s">
        <v>59</v>
      </c>
      <c r="O31" s="4" t="s">
        <v>59</v>
      </c>
      <c r="P31" s="88"/>
      <c r="Q31" s="4" t="s">
        <v>59</v>
      </c>
      <c r="R31" s="4" t="s">
        <v>59</v>
      </c>
      <c r="S31" s="96" t="s">
        <v>59</v>
      </c>
      <c r="T31" s="96" t="s">
        <v>59</v>
      </c>
      <c r="U31" s="96" t="s">
        <v>59</v>
      </c>
      <c r="V31" s="96" t="s">
        <v>59</v>
      </c>
      <c r="W31" s="96" t="s">
        <v>59</v>
      </c>
      <c r="AE31" s="88"/>
      <c r="AF31" s="88"/>
      <c r="AG31" s="88"/>
      <c r="AH31" s="88"/>
      <c r="AI31" s="88"/>
      <c r="AJ31" s="88"/>
      <c r="AK31" s="88"/>
      <c r="AL31" s="88"/>
      <c r="AM31" s="88"/>
    </row>
    <row r="32" customFormat="false" ht="17.15" hidden="false" customHeight="true" outlineLevel="0" collapsed="false">
      <c r="B32" s="2" t="s">
        <v>75</v>
      </c>
      <c r="C32" s="95" t="n">
        <v>39769</v>
      </c>
      <c r="D32" s="4" t="s">
        <v>59</v>
      </c>
      <c r="E32" s="4" t="s">
        <v>59</v>
      </c>
      <c r="F32" s="4" t="s">
        <v>59</v>
      </c>
      <c r="G32" s="4" t="s">
        <v>59</v>
      </c>
      <c r="H32" s="4" t="s">
        <v>59</v>
      </c>
      <c r="I32" s="4" t="s">
        <v>59</v>
      </c>
      <c r="J32" s="4" t="s">
        <v>59</v>
      </c>
      <c r="K32" s="4" t="s">
        <v>59</v>
      </c>
      <c r="L32" s="4" t="s">
        <v>59</v>
      </c>
      <c r="M32" s="4" t="s">
        <v>59</v>
      </c>
      <c r="N32" s="4" t="s">
        <v>59</v>
      </c>
      <c r="O32" s="4" t="s">
        <v>59</v>
      </c>
      <c r="P32" s="88"/>
      <c r="Q32" s="4" t="s">
        <v>59</v>
      </c>
      <c r="R32" s="4" t="s">
        <v>59</v>
      </c>
      <c r="S32" s="96" t="s">
        <v>59</v>
      </c>
      <c r="T32" s="96" t="s">
        <v>59</v>
      </c>
      <c r="U32" s="96" t="s">
        <v>59</v>
      </c>
      <c r="V32" s="96" t="s">
        <v>59</v>
      </c>
      <c r="W32" s="96" t="s">
        <v>59</v>
      </c>
      <c r="AE32" s="88"/>
      <c r="AF32" s="88"/>
      <c r="AG32" s="88"/>
      <c r="AH32" s="88"/>
      <c r="AI32" s="88"/>
      <c r="AJ32" s="88"/>
      <c r="AK32" s="88"/>
      <c r="AL32" s="88"/>
      <c r="AM32" s="88"/>
    </row>
    <row r="33" customFormat="false" ht="17.15" hidden="false" customHeight="true" outlineLevel="0" collapsed="false">
      <c r="B33" s="2" t="s">
        <v>76</v>
      </c>
      <c r="C33" s="95" t="n">
        <v>39774</v>
      </c>
      <c r="D33" s="4" t="s">
        <v>59</v>
      </c>
      <c r="E33" s="4" t="s">
        <v>59</v>
      </c>
      <c r="F33" s="4" t="s">
        <v>59</v>
      </c>
      <c r="G33" s="4" t="s">
        <v>59</v>
      </c>
      <c r="H33" s="4" t="s">
        <v>59</v>
      </c>
      <c r="I33" s="4" t="s">
        <v>59</v>
      </c>
      <c r="J33" s="4" t="s">
        <v>59</v>
      </c>
      <c r="K33" s="4" t="s">
        <v>59</v>
      </c>
      <c r="L33" s="4" t="s">
        <v>59</v>
      </c>
      <c r="M33" s="4" t="s">
        <v>59</v>
      </c>
      <c r="N33" s="4" t="s">
        <v>59</v>
      </c>
      <c r="O33" s="4" t="s">
        <v>59</v>
      </c>
      <c r="P33" s="88"/>
      <c r="Q33" s="4" t="s">
        <v>59</v>
      </c>
      <c r="R33" s="4" t="s">
        <v>59</v>
      </c>
      <c r="S33" s="96" t="s">
        <v>59</v>
      </c>
      <c r="T33" s="96" t="s">
        <v>59</v>
      </c>
      <c r="U33" s="96" t="s">
        <v>59</v>
      </c>
      <c r="V33" s="96" t="s">
        <v>59</v>
      </c>
      <c r="W33" s="96" t="s">
        <v>59</v>
      </c>
      <c r="AE33" s="88"/>
      <c r="AF33" s="88"/>
      <c r="AG33" s="88"/>
      <c r="AH33" s="88"/>
      <c r="AI33" s="88"/>
      <c r="AJ33" s="88"/>
      <c r="AK33" s="88"/>
      <c r="AL33" s="88"/>
      <c r="AM33" s="88"/>
    </row>
    <row r="34" customFormat="false" ht="17.15" hidden="false" customHeight="true" outlineLevel="0" collapsed="false">
      <c r="B34" s="2" t="s">
        <v>77</v>
      </c>
      <c r="C34" s="95" t="n">
        <v>39803</v>
      </c>
      <c r="D34" s="4" t="s">
        <v>59</v>
      </c>
      <c r="E34" s="4" t="s">
        <v>59</v>
      </c>
      <c r="F34" s="4" t="s">
        <v>59</v>
      </c>
      <c r="G34" s="4" t="s">
        <v>59</v>
      </c>
      <c r="H34" s="4" t="s">
        <v>59</v>
      </c>
      <c r="I34" s="4" t="s">
        <v>59</v>
      </c>
      <c r="J34" s="4" t="s">
        <v>59</v>
      </c>
      <c r="K34" s="4" t="s">
        <v>59</v>
      </c>
      <c r="L34" s="4" t="s">
        <v>59</v>
      </c>
      <c r="M34" s="4" t="s">
        <v>59</v>
      </c>
      <c r="N34" s="4" t="s">
        <v>59</v>
      </c>
      <c r="O34" s="4" t="s">
        <v>59</v>
      </c>
      <c r="P34" s="88"/>
      <c r="Q34" s="4" t="s">
        <v>59</v>
      </c>
      <c r="R34" s="4" t="s">
        <v>59</v>
      </c>
      <c r="S34" s="96" t="s">
        <v>59</v>
      </c>
      <c r="T34" s="96" t="s">
        <v>59</v>
      </c>
      <c r="U34" s="96" t="s">
        <v>59</v>
      </c>
      <c r="V34" s="96" t="s">
        <v>59</v>
      </c>
      <c r="W34" s="96" t="s">
        <v>59</v>
      </c>
      <c r="AE34" s="88"/>
      <c r="AF34" s="88"/>
      <c r="AG34" s="88"/>
      <c r="AH34" s="88"/>
      <c r="AI34" s="88"/>
      <c r="AJ34" s="88"/>
      <c r="AK34" s="88"/>
      <c r="AL34" s="88"/>
      <c r="AM34" s="88"/>
    </row>
    <row r="35" customFormat="false" ht="17.15" hidden="false" customHeight="true" outlineLevel="0" collapsed="false">
      <c r="B35" s="2" t="s">
        <v>78</v>
      </c>
      <c r="C35" s="95" t="n">
        <v>39808</v>
      </c>
      <c r="D35" s="4" t="s">
        <v>59</v>
      </c>
      <c r="E35" s="4" t="s">
        <v>59</v>
      </c>
      <c r="F35" s="4" t="s">
        <v>59</v>
      </c>
      <c r="G35" s="4" t="s">
        <v>59</v>
      </c>
      <c r="H35" s="4" t="s">
        <v>59</v>
      </c>
      <c r="I35" s="4" t="s">
        <v>59</v>
      </c>
      <c r="J35" s="4" t="s">
        <v>59</v>
      </c>
      <c r="K35" s="4" t="s">
        <v>59</v>
      </c>
      <c r="L35" s="4" t="s">
        <v>59</v>
      </c>
      <c r="M35" s="4" t="s">
        <v>59</v>
      </c>
      <c r="N35" s="4" t="s">
        <v>59</v>
      </c>
      <c r="O35" s="4" t="s">
        <v>59</v>
      </c>
      <c r="P35" s="88"/>
      <c r="Q35" s="4" t="s">
        <v>59</v>
      </c>
      <c r="R35" s="4" t="s">
        <v>59</v>
      </c>
      <c r="S35" s="96" t="s">
        <v>59</v>
      </c>
      <c r="T35" s="96" t="s">
        <v>59</v>
      </c>
      <c r="U35" s="96" t="s">
        <v>59</v>
      </c>
      <c r="V35" s="96" t="s">
        <v>59</v>
      </c>
      <c r="W35" s="96" t="s">
        <v>59</v>
      </c>
      <c r="X35" s="4" t="s">
        <v>59</v>
      </c>
      <c r="Y35" s="4" t="s">
        <v>59</v>
      </c>
      <c r="Z35" s="4" t="s">
        <v>59</v>
      </c>
      <c r="AA35" s="4" t="s">
        <v>59</v>
      </c>
      <c r="AB35" s="4" t="s">
        <v>59</v>
      </c>
      <c r="AC35" s="4" t="s">
        <v>59</v>
      </c>
      <c r="AD35" s="4" t="s">
        <v>59</v>
      </c>
      <c r="AE35" s="88"/>
      <c r="AF35" s="88"/>
      <c r="AG35" s="88"/>
      <c r="AH35" s="88"/>
      <c r="AI35" s="88"/>
      <c r="AJ35" s="88"/>
      <c r="AK35" s="88"/>
      <c r="AL35" s="88"/>
      <c r="AM35" s="88"/>
    </row>
    <row r="36" customFormat="false" ht="15" hidden="false" customHeight="true" outlineLevel="0" collapsed="false">
      <c r="P36" s="88"/>
      <c r="AE36" s="88"/>
      <c r="AF36" s="88"/>
      <c r="AG36" s="88"/>
      <c r="AH36" s="88"/>
      <c r="AI36" s="88"/>
      <c r="AJ36" s="88"/>
      <c r="AK36" s="88"/>
      <c r="AL36" s="88"/>
      <c r="AM36" s="88"/>
    </row>
    <row r="37" customFormat="false" ht="12.85" hidden="false" customHeight="false" outlineLevel="0" collapsed="false">
      <c r="P37" s="88"/>
      <c r="AE37" s="88"/>
      <c r="AF37" s="88"/>
      <c r="AG37" s="88"/>
      <c r="AH37" s="88"/>
      <c r="AI37" s="88"/>
      <c r="AJ37" s="88"/>
      <c r="AK37" s="88"/>
      <c r="AL37" s="88"/>
      <c r="AM37" s="88"/>
    </row>
    <row r="38" s="92" customFormat="true" ht="12.85" hidden="false" customHeight="false" outlineLevel="0" collapsed="false">
      <c r="A38" s="89" t="s">
        <v>79</v>
      </c>
      <c r="B38" s="93"/>
      <c r="C38" s="94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</row>
    <row r="39" customFormat="false" ht="17.9" hidden="false" customHeight="true" outlineLevel="0" collapsed="false">
      <c r="B39" s="2" t="s">
        <v>80</v>
      </c>
      <c r="C39" s="95" t="n">
        <v>39769</v>
      </c>
      <c r="D39" s="4" t="s">
        <v>59</v>
      </c>
      <c r="E39" s="4" t="s">
        <v>59</v>
      </c>
      <c r="F39" s="4" t="s">
        <v>59</v>
      </c>
      <c r="G39" s="4" t="s">
        <v>59</v>
      </c>
      <c r="H39" s="4" t="s">
        <v>59</v>
      </c>
      <c r="I39" s="4" t="s">
        <v>59</v>
      </c>
      <c r="J39" s="4" t="s">
        <v>59</v>
      </c>
      <c r="K39" s="4" t="s">
        <v>59</v>
      </c>
      <c r="L39" s="4" t="s">
        <v>59</v>
      </c>
      <c r="M39" s="4" t="s">
        <v>59</v>
      </c>
      <c r="N39" s="4" t="s">
        <v>59</v>
      </c>
      <c r="O39" s="4" t="s">
        <v>59</v>
      </c>
      <c r="P39" s="88"/>
      <c r="Q39" s="4" t="s">
        <v>59</v>
      </c>
      <c r="R39" s="4" t="s">
        <v>59</v>
      </c>
      <c r="S39" s="96" t="s">
        <v>59</v>
      </c>
      <c r="T39" s="96" t="s">
        <v>59</v>
      </c>
      <c r="U39" s="96" t="s">
        <v>59</v>
      </c>
      <c r="V39" s="96" t="s">
        <v>59</v>
      </c>
      <c r="W39" s="96" t="s">
        <v>59</v>
      </c>
      <c r="AE39" s="88"/>
      <c r="AF39" s="88"/>
      <c r="AG39" s="88"/>
      <c r="AH39" s="88"/>
      <c r="AI39" s="88"/>
      <c r="AJ39" s="88"/>
      <c r="AK39" s="88"/>
      <c r="AL39" s="88"/>
      <c r="AM39" s="88"/>
    </row>
    <row r="40" customFormat="false" ht="17.9" hidden="false" customHeight="true" outlineLevel="0" collapsed="false">
      <c r="B40" s="2" t="s">
        <v>78</v>
      </c>
      <c r="C40" s="95" t="n">
        <v>39803</v>
      </c>
      <c r="D40" s="4" t="s">
        <v>59</v>
      </c>
      <c r="E40" s="4" t="s">
        <v>59</v>
      </c>
      <c r="F40" s="4" t="s">
        <v>59</v>
      </c>
      <c r="G40" s="4" t="s">
        <v>59</v>
      </c>
      <c r="H40" s="4" t="s">
        <v>59</v>
      </c>
      <c r="I40" s="4" t="s">
        <v>59</v>
      </c>
      <c r="J40" s="4" t="s">
        <v>59</v>
      </c>
      <c r="K40" s="4" t="s">
        <v>59</v>
      </c>
      <c r="L40" s="4" t="s">
        <v>59</v>
      </c>
      <c r="M40" s="4" t="s">
        <v>59</v>
      </c>
      <c r="N40" s="4" t="s">
        <v>59</v>
      </c>
      <c r="O40" s="4" t="s">
        <v>59</v>
      </c>
      <c r="P40" s="88"/>
      <c r="Q40" s="4" t="s">
        <v>59</v>
      </c>
      <c r="R40" s="4" t="s">
        <v>59</v>
      </c>
      <c r="S40" s="96" t="s">
        <v>59</v>
      </c>
      <c r="T40" s="96" t="s">
        <v>59</v>
      </c>
      <c r="U40" s="96" t="s">
        <v>59</v>
      </c>
      <c r="V40" s="96" t="s">
        <v>59</v>
      </c>
      <c r="W40" s="96" t="s">
        <v>59</v>
      </c>
      <c r="AE40" s="88"/>
      <c r="AF40" s="88"/>
      <c r="AG40" s="88"/>
      <c r="AH40" s="88"/>
      <c r="AI40" s="88"/>
      <c r="AJ40" s="88"/>
      <c r="AK40" s="88"/>
      <c r="AL40" s="88"/>
      <c r="AM40" s="88"/>
    </row>
    <row r="41" customFormat="false" ht="17.9" hidden="false" customHeight="true" outlineLevel="0" collapsed="false">
      <c r="B41" s="2" t="s">
        <v>81</v>
      </c>
      <c r="C41" s="95" t="n">
        <v>39807</v>
      </c>
      <c r="D41" s="4" t="s">
        <v>59</v>
      </c>
      <c r="E41" s="4" t="s">
        <v>59</v>
      </c>
      <c r="F41" s="4" t="s">
        <v>59</v>
      </c>
      <c r="G41" s="4" t="s">
        <v>59</v>
      </c>
      <c r="H41" s="4" t="s">
        <v>59</v>
      </c>
      <c r="I41" s="4" t="s">
        <v>59</v>
      </c>
      <c r="J41" s="4" t="s">
        <v>59</v>
      </c>
      <c r="K41" s="4" t="s">
        <v>59</v>
      </c>
      <c r="L41" s="4" t="s">
        <v>59</v>
      </c>
      <c r="M41" s="4" t="s">
        <v>59</v>
      </c>
      <c r="N41" s="4" t="s">
        <v>59</v>
      </c>
      <c r="O41" s="4" t="s">
        <v>59</v>
      </c>
      <c r="P41" s="88"/>
      <c r="Q41" s="4" t="s">
        <v>59</v>
      </c>
      <c r="R41" s="4" t="s">
        <v>59</v>
      </c>
      <c r="S41" s="96" t="s">
        <v>59</v>
      </c>
      <c r="T41" s="96" t="s">
        <v>59</v>
      </c>
      <c r="U41" s="96" t="s">
        <v>59</v>
      </c>
      <c r="V41" s="96" t="s">
        <v>59</v>
      </c>
      <c r="W41" s="96" t="s">
        <v>59</v>
      </c>
      <c r="AE41" s="88"/>
      <c r="AF41" s="88"/>
      <c r="AG41" s="88"/>
      <c r="AH41" s="88"/>
      <c r="AI41" s="88"/>
      <c r="AJ41" s="88"/>
      <c r="AK41" s="88"/>
      <c r="AL41" s="88"/>
      <c r="AM41" s="88"/>
    </row>
    <row r="42" customFormat="false" ht="17.9" hidden="false" customHeight="true" outlineLevel="0" collapsed="false">
      <c r="B42" s="2" t="s">
        <v>82</v>
      </c>
      <c r="C42" s="95" t="n">
        <v>39829</v>
      </c>
      <c r="M42" s="4" t="s">
        <v>59</v>
      </c>
      <c r="N42" s="4" t="s">
        <v>59</v>
      </c>
      <c r="O42" s="4" t="s">
        <v>59</v>
      </c>
      <c r="P42" s="88"/>
      <c r="R42" s="4" t="s">
        <v>59</v>
      </c>
      <c r="S42" s="96" t="s">
        <v>59</v>
      </c>
      <c r="T42" s="96" t="s">
        <v>59</v>
      </c>
      <c r="U42" s="96" t="s">
        <v>59</v>
      </c>
      <c r="V42" s="96" t="s">
        <v>59</v>
      </c>
      <c r="W42" s="96" t="s">
        <v>59</v>
      </c>
      <c r="AE42" s="88"/>
      <c r="AF42" s="88"/>
      <c r="AG42" s="88"/>
      <c r="AH42" s="88"/>
      <c r="AI42" s="88"/>
      <c r="AJ42" s="88"/>
      <c r="AK42" s="88"/>
      <c r="AL42" s="88"/>
      <c r="AM42" s="88"/>
    </row>
    <row r="43" customFormat="false" ht="12.85" hidden="false" customHeight="false" outlineLevel="0" collapsed="false">
      <c r="P43" s="88"/>
      <c r="AE43" s="88"/>
      <c r="AF43" s="88"/>
      <c r="AG43" s="88"/>
      <c r="AH43" s="88"/>
      <c r="AI43" s="88"/>
      <c r="AJ43" s="88"/>
      <c r="AK43" s="88"/>
      <c r="AL43" s="88"/>
      <c r="AM43" s="88"/>
    </row>
    <row r="44" customFormat="false" ht="12.85" hidden="false" customHeight="false" outlineLevel="0" collapsed="false">
      <c r="P44" s="88"/>
      <c r="AE44" s="88"/>
      <c r="AF44" s="88"/>
      <c r="AG44" s="88"/>
      <c r="AH44" s="88"/>
      <c r="AI44" s="88"/>
      <c r="AJ44" s="88"/>
      <c r="AK44" s="88"/>
      <c r="AL44" s="88"/>
      <c r="AM44" s="88"/>
    </row>
    <row r="45" s="92" customFormat="true" ht="12.85" hidden="false" customHeight="false" outlineLevel="0" collapsed="false">
      <c r="A45" s="89" t="s">
        <v>83</v>
      </c>
      <c r="B45" s="90"/>
      <c r="C45" s="91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</row>
    <row r="46" customFormat="false" ht="13.4" hidden="false" customHeight="false" outlineLevel="0" collapsed="false">
      <c r="B46" s="2" t="s">
        <v>84</v>
      </c>
      <c r="C46" s="95" t="n">
        <v>39803</v>
      </c>
      <c r="D46" s="4" t="s">
        <v>59</v>
      </c>
      <c r="E46" s="4" t="s">
        <v>59</v>
      </c>
      <c r="F46" s="4" t="s">
        <v>59</v>
      </c>
      <c r="G46" s="4" t="s">
        <v>59</v>
      </c>
      <c r="H46" s="4" t="s">
        <v>59</v>
      </c>
      <c r="I46" s="4" t="s">
        <v>59</v>
      </c>
      <c r="J46" s="4" t="s">
        <v>59</v>
      </c>
      <c r="K46" s="4" t="s">
        <v>59</v>
      </c>
      <c r="L46" s="4" t="s">
        <v>59</v>
      </c>
      <c r="M46" s="4" t="s">
        <v>59</v>
      </c>
      <c r="N46" s="4" t="s">
        <v>59</v>
      </c>
      <c r="P46" s="88"/>
      <c r="Q46" s="4" t="s">
        <v>59</v>
      </c>
      <c r="R46" s="4" t="s">
        <v>59</v>
      </c>
      <c r="AE46" s="88"/>
      <c r="AF46" s="88"/>
      <c r="AG46" s="88"/>
      <c r="AH46" s="88"/>
      <c r="AI46" s="88"/>
      <c r="AJ46" s="88"/>
      <c r="AK46" s="88"/>
      <c r="AL46" s="88"/>
      <c r="AM46" s="88"/>
    </row>
    <row r="47" customFormat="false" ht="12.85" hidden="false" customHeight="false" outlineLevel="0" collapsed="false">
      <c r="P47" s="88"/>
      <c r="AE47" s="88"/>
      <c r="AF47" s="88"/>
      <c r="AG47" s="88"/>
      <c r="AH47" s="88"/>
      <c r="AI47" s="88"/>
      <c r="AJ47" s="88"/>
      <c r="AK47" s="88"/>
      <c r="AL47" s="88"/>
      <c r="AM47" s="88"/>
    </row>
    <row r="48" customFormat="false" ht="12.85" hidden="false" customHeight="false" outlineLevel="0" collapsed="false">
      <c r="P48" s="88"/>
      <c r="AE48" s="88"/>
      <c r="AF48" s="88"/>
      <c r="AG48" s="88"/>
      <c r="AH48" s="88"/>
      <c r="AI48" s="88"/>
      <c r="AJ48" s="88"/>
      <c r="AK48" s="88"/>
      <c r="AL48" s="88"/>
      <c r="AM48" s="88"/>
    </row>
    <row r="49" s="101" customFormat="true" ht="12.85" hidden="false" customHeight="false" outlineLevel="0" collapsed="false">
      <c r="A49" s="97" t="s">
        <v>85</v>
      </c>
      <c r="B49" s="98"/>
      <c r="C49" s="99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</row>
    <row r="50" s="104" customFormat="true" ht="57.45" hidden="false" customHeight="true" outlineLevel="0" collapsed="false">
      <c r="A50" s="102"/>
      <c r="B50" s="103" t="s">
        <v>86</v>
      </c>
      <c r="C50" s="95" t="n">
        <v>39631</v>
      </c>
      <c r="D50" s="96"/>
      <c r="E50" s="96"/>
      <c r="F50" s="96"/>
      <c r="G50" s="96"/>
      <c r="H50" s="96"/>
      <c r="I50" s="96"/>
      <c r="J50" s="96" t="s">
        <v>59</v>
      </c>
      <c r="K50" s="96" t="s">
        <v>59</v>
      </c>
      <c r="L50" s="96" t="s">
        <v>59</v>
      </c>
      <c r="M50" s="96" t="s">
        <v>59</v>
      </c>
      <c r="N50" s="96"/>
      <c r="O50" s="96" t="s">
        <v>59</v>
      </c>
      <c r="P50" s="88"/>
      <c r="Q50" s="96"/>
      <c r="R50" s="96" t="s">
        <v>59</v>
      </c>
      <c r="S50" s="96"/>
      <c r="T50" s="96"/>
      <c r="U50" s="96"/>
      <c r="V50" s="96"/>
      <c r="W50" s="96"/>
      <c r="X50" s="96"/>
      <c r="Y50" s="96" t="s">
        <v>59</v>
      </c>
      <c r="Z50" s="96" t="s">
        <v>59</v>
      </c>
      <c r="AA50" s="96"/>
      <c r="AB50" s="96"/>
      <c r="AC50" s="96"/>
      <c r="AD50" s="96" t="s">
        <v>59</v>
      </c>
      <c r="AE50" s="88"/>
      <c r="AF50" s="88"/>
      <c r="AG50" s="88"/>
      <c r="AH50" s="88"/>
      <c r="AI50" s="88"/>
      <c r="AJ50" s="88"/>
      <c r="AK50" s="88"/>
      <c r="AL50" s="88"/>
      <c r="AM50" s="88"/>
    </row>
    <row r="51" s="104" customFormat="true" ht="32.05" hidden="false" customHeight="true" outlineLevel="0" collapsed="false">
      <c r="A51" s="102"/>
      <c r="B51" s="105" t="s">
        <v>87</v>
      </c>
      <c r="C51" s="95" t="n">
        <v>39707</v>
      </c>
      <c r="D51" s="96"/>
      <c r="E51" s="96"/>
      <c r="F51" s="96"/>
      <c r="G51" s="96"/>
      <c r="H51" s="96"/>
      <c r="I51" s="96"/>
      <c r="J51" s="96"/>
      <c r="K51" s="96"/>
      <c r="L51" s="96"/>
      <c r="M51" s="96" t="s">
        <v>59</v>
      </c>
      <c r="N51" s="96"/>
      <c r="O51" s="96"/>
      <c r="P51" s="88"/>
      <c r="Q51" s="96"/>
      <c r="R51" s="96" t="s">
        <v>59</v>
      </c>
      <c r="S51" s="96" t="s">
        <v>59</v>
      </c>
      <c r="T51" s="96" t="s">
        <v>59</v>
      </c>
      <c r="U51" s="96" t="s">
        <v>59</v>
      </c>
      <c r="V51" s="96" t="s">
        <v>59</v>
      </c>
      <c r="W51" s="96" t="s">
        <v>59</v>
      </c>
      <c r="X51" s="96"/>
      <c r="Y51" s="96"/>
      <c r="Z51" s="96"/>
      <c r="AA51" s="96"/>
      <c r="AB51" s="96"/>
      <c r="AC51" s="96"/>
      <c r="AD51" s="96"/>
      <c r="AE51" s="88"/>
      <c r="AF51" s="88"/>
      <c r="AG51" s="88"/>
      <c r="AH51" s="88"/>
      <c r="AI51" s="88"/>
      <c r="AJ51" s="88"/>
      <c r="AK51" s="88"/>
      <c r="AL51" s="88"/>
      <c r="AM51" s="88"/>
    </row>
    <row r="52" s="104" customFormat="true" ht="73.1" hidden="false" customHeight="false" outlineLevel="0" collapsed="false">
      <c r="A52" s="102"/>
      <c r="B52" s="105" t="s">
        <v>88</v>
      </c>
      <c r="C52" s="95" t="n">
        <v>39739</v>
      </c>
      <c r="D52" s="96"/>
      <c r="E52" s="96"/>
      <c r="F52" s="96"/>
      <c r="G52" s="96"/>
      <c r="H52" s="96"/>
      <c r="I52" s="96"/>
      <c r="J52" s="96"/>
      <c r="K52" s="96"/>
      <c r="L52" s="96"/>
      <c r="M52" s="96" t="s">
        <v>59</v>
      </c>
      <c r="N52" s="96"/>
      <c r="O52" s="96"/>
      <c r="P52" s="88"/>
      <c r="Q52" s="96" t="s">
        <v>59</v>
      </c>
      <c r="R52" s="96" t="s">
        <v>59</v>
      </c>
      <c r="S52" s="96" t="s">
        <v>59</v>
      </c>
      <c r="T52" s="96" t="s">
        <v>59</v>
      </c>
      <c r="U52" s="96" t="s">
        <v>59</v>
      </c>
      <c r="V52" s="96" t="s">
        <v>59</v>
      </c>
      <c r="W52" s="96" t="s">
        <v>59</v>
      </c>
      <c r="X52" s="96"/>
      <c r="Y52" s="96"/>
      <c r="Z52" s="96"/>
      <c r="AA52" s="96"/>
      <c r="AB52" s="96"/>
      <c r="AC52" s="96"/>
      <c r="AD52" s="96"/>
      <c r="AE52" s="88"/>
      <c r="AF52" s="88"/>
      <c r="AG52" s="88"/>
      <c r="AH52" s="88"/>
      <c r="AI52" s="88"/>
      <c r="AJ52" s="88"/>
      <c r="AK52" s="88"/>
      <c r="AL52" s="88"/>
      <c r="AM52" s="88"/>
    </row>
    <row r="53" s="104" customFormat="true" ht="37.3" hidden="false" customHeight="false" outlineLevel="0" collapsed="false">
      <c r="A53" s="102"/>
      <c r="B53" s="105" t="s">
        <v>89</v>
      </c>
      <c r="C53" s="95" t="n">
        <v>39760</v>
      </c>
      <c r="D53" s="96" t="s">
        <v>59</v>
      </c>
      <c r="E53" s="96" t="s">
        <v>59</v>
      </c>
      <c r="F53" s="96" t="s">
        <v>59</v>
      </c>
      <c r="G53" s="96" t="s">
        <v>59</v>
      </c>
      <c r="H53" s="96" t="s">
        <v>59</v>
      </c>
      <c r="I53" s="96" t="s">
        <v>59</v>
      </c>
      <c r="J53" s="96" t="s">
        <v>59</v>
      </c>
      <c r="K53" s="96" t="s">
        <v>59</v>
      </c>
      <c r="L53" s="96" t="s">
        <v>59</v>
      </c>
      <c r="M53" s="96" t="s">
        <v>59</v>
      </c>
      <c r="N53" s="96" t="s">
        <v>59</v>
      </c>
      <c r="O53" s="96" t="s">
        <v>59</v>
      </c>
      <c r="P53" s="88"/>
      <c r="Q53" s="96" t="s">
        <v>59</v>
      </c>
      <c r="R53" s="96" t="s">
        <v>59</v>
      </c>
      <c r="S53" s="96" t="s">
        <v>59</v>
      </c>
      <c r="T53" s="96" t="s">
        <v>59</v>
      </c>
      <c r="U53" s="96" t="s">
        <v>59</v>
      </c>
      <c r="V53" s="96" t="s">
        <v>59</v>
      </c>
      <c r="W53" s="96" t="s">
        <v>59</v>
      </c>
      <c r="X53" s="96"/>
      <c r="Y53" s="96"/>
      <c r="Z53" s="96"/>
      <c r="AA53" s="96"/>
      <c r="AB53" s="96"/>
      <c r="AC53" s="96"/>
      <c r="AD53" s="96"/>
      <c r="AE53" s="88"/>
      <c r="AF53" s="88"/>
      <c r="AG53" s="88"/>
      <c r="AH53" s="88"/>
      <c r="AI53" s="88"/>
      <c r="AJ53" s="88"/>
      <c r="AK53" s="88"/>
      <c r="AL53" s="88"/>
      <c r="AM53" s="88"/>
    </row>
    <row r="54" s="104" customFormat="true" ht="13.4" hidden="false" customHeight="false" outlineLevel="0" collapsed="false">
      <c r="A54" s="102"/>
      <c r="B54" s="105" t="s">
        <v>90</v>
      </c>
      <c r="C54" s="95" t="n">
        <v>39762</v>
      </c>
      <c r="D54" s="96" t="s">
        <v>59</v>
      </c>
      <c r="E54" s="96" t="s">
        <v>59</v>
      </c>
      <c r="F54" s="96" t="s">
        <v>59</v>
      </c>
      <c r="G54" s="96" t="s">
        <v>59</v>
      </c>
      <c r="H54" s="96" t="s">
        <v>59</v>
      </c>
      <c r="I54" s="96" t="s">
        <v>59</v>
      </c>
      <c r="J54" s="96" t="s">
        <v>59</v>
      </c>
      <c r="K54" s="96" t="s">
        <v>59</v>
      </c>
      <c r="L54" s="96" t="s">
        <v>59</v>
      </c>
      <c r="M54" s="96" t="s">
        <v>59</v>
      </c>
      <c r="N54" s="96" t="s">
        <v>59</v>
      </c>
      <c r="O54" s="96" t="s">
        <v>59</v>
      </c>
      <c r="P54" s="88"/>
      <c r="Q54" s="96" t="s">
        <v>59</v>
      </c>
      <c r="R54" s="96" t="s">
        <v>59</v>
      </c>
      <c r="S54" s="96" t="s">
        <v>59</v>
      </c>
      <c r="T54" s="96" t="s">
        <v>59</v>
      </c>
      <c r="U54" s="96" t="s">
        <v>59</v>
      </c>
      <c r="V54" s="96" t="s">
        <v>59</v>
      </c>
      <c r="W54" s="96" t="s">
        <v>59</v>
      </c>
      <c r="X54" s="96"/>
      <c r="Y54" s="96"/>
      <c r="Z54" s="96"/>
      <c r="AA54" s="96"/>
      <c r="AB54" s="96"/>
      <c r="AC54" s="96"/>
      <c r="AD54" s="96"/>
      <c r="AE54" s="88"/>
      <c r="AF54" s="88"/>
      <c r="AG54" s="88"/>
      <c r="AH54" s="88"/>
      <c r="AI54" s="88"/>
      <c r="AJ54" s="88"/>
      <c r="AK54" s="88"/>
      <c r="AL54" s="88"/>
      <c r="AM54" s="88"/>
    </row>
    <row r="55" s="104" customFormat="true" ht="25.35" hidden="false" customHeight="false" outlineLevel="0" collapsed="false">
      <c r="A55" s="102"/>
      <c r="B55" s="105" t="s">
        <v>91</v>
      </c>
      <c r="C55" s="95" t="n">
        <v>39765</v>
      </c>
      <c r="D55" s="96" t="s">
        <v>59</v>
      </c>
      <c r="E55" s="96" t="s">
        <v>59</v>
      </c>
      <c r="F55" s="96" t="s">
        <v>59</v>
      </c>
      <c r="G55" s="96" t="s">
        <v>59</v>
      </c>
      <c r="H55" s="96" t="s">
        <v>59</v>
      </c>
      <c r="I55" s="96" t="s">
        <v>59</v>
      </c>
      <c r="J55" s="96" t="s">
        <v>59</v>
      </c>
      <c r="K55" s="96" t="s">
        <v>59</v>
      </c>
      <c r="L55" s="96" t="s">
        <v>59</v>
      </c>
      <c r="M55" s="96" t="s">
        <v>59</v>
      </c>
      <c r="N55" s="96" t="s">
        <v>59</v>
      </c>
      <c r="O55" s="96" t="s">
        <v>59</v>
      </c>
      <c r="P55" s="88"/>
      <c r="Q55" s="96" t="s">
        <v>59</v>
      </c>
      <c r="R55" s="96" t="s">
        <v>59</v>
      </c>
      <c r="S55" s="96" t="s">
        <v>59</v>
      </c>
      <c r="T55" s="96" t="s">
        <v>59</v>
      </c>
      <c r="U55" s="96" t="s">
        <v>59</v>
      </c>
      <c r="V55" s="96" t="s">
        <v>59</v>
      </c>
      <c r="W55" s="96" t="s">
        <v>59</v>
      </c>
      <c r="X55" s="96"/>
      <c r="Y55" s="96"/>
      <c r="Z55" s="96"/>
      <c r="AA55" s="96"/>
      <c r="AB55" s="96"/>
      <c r="AC55" s="96"/>
      <c r="AD55" s="96"/>
      <c r="AE55" s="88"/>
      <c r="AF55" s="88"/>
      <c r="AG55" s="88"/>
      <c r="AH55" s="88"/>
      <c r="AI55" s="88"/>
      <c r="AJ55" s="88"/>
      <c r="AK55" s="88"/>
      <c r="AL55" s="88"/>
      <c r="AM55" s="88"/>
    </row>
    <row r="56" s="104" customFormat="true" ht="25.35" hidden="false" customHeight="false" outlineLevel="0" collapsed="false">
      <c r="A56" s="102"/>
      <c r="B56" s="105" t="s">
        <v>92</v>
      </c>
      <c r="C56" s="95" t="n">
        <v>39766</v>
      </c>
      <c r="D56" s="96" t="s">
        <v>59</v>
      </c>
      <c r="E56" s="96" t="s">
        <v>59</v>
      </c>
      <c r="F56" s="96" t="s">
        <v>59</v>
      </c>
      <c r="G56" s="96" t="s">
        <v>59</v>
      </c>
      <c r="H56" s="96" t="s">
        <v>59</v>
      </c>
      <c r="I56" s="96" t="s">
        <v>59</v>
      </c>
      <c r="J56" s="96" t="s">
        <v>59</v>
      </c>
      <c r="K56" s="96" t="s">
        <v>59</v>
      </c>
      <c r="L56" s="96" t="s">
        <v>59</v>
      </c>
      <c r="M56" s="96" t="s">
        <v>59</v>
      </c>
      <c r="N56" s="96" t="s">
        <v>59</v>
      </c>
      <c r="O56" s="96" t="s">
        <v>59</v>
      </c>
      <c r="P56" s="88"/>
      <c r="Q56" s="96" t="s">
        <v>59</v>
      </c>
      <c r="R56" s="96" t="s">
        <v>59</v>
      </c>
      <c r="S56" s="96" t="s">
        <v>59</v>
      </c>
      <c r="T56" s="96" t="s">
        <v>59</v>
      </c>
      <c r="U56" s="96" t="s">
        <v>59</v>
      </c>
      <c r="V56" s="96" t="s">
        <v>59</v>
      </c>
      <c r="W56" s="96" t="s">
        <v>59</v>
      </c>
      <c r="X56" s="96"/>
      <c r="Y56" s="96"/>
      <c r="Z56" s="96"/>
      <c r="AA56" s="96"/>
      <c r="AB56" s="96"/>
      <c r="AC56" s="96"/>
      <c r="AD56" s="96"/>
      <c r="AE56" s="88"/>
      <c r="AF56" s="88"/>
      <c r="AG56" s="88"/>
      <c r="AH56" s="88"/>
      <c r="AI56" s="88"/>
      <c r="AJ56" s="88"/>
      <c r="AK56" s="88"/>
      <c r="AL56" s="88"/>
      <c r="AM56" s="88"/>
    </row>
    <row r="57" s="104" customFormat="true" ht="16.4" hidden="false" customHeight="true" outlineLevel="0" collapsed="false">
      <c r="A57" s="102"/>
      <c r="B57" s="106" t="s">
        <v>93</v>
      </c>
      <c r="C57" s="95" t="n">
        <v>39766</v>
      </c>
      <c r="D57" s="96"/>
      <c r="E57" s="96"/>
      <c r="F57" s="96"/>
      <c r="G57" s="96"/>
      <c r="H57" s="96"/>
      <c r="I57" s="96" t="s">
        <v>59</v>
      </c>
      <c r="J57" s="96"/>
      <c r="K57" s="96"/>
      <c r="L57" s="96"/>
      <c r="M57" s="96" t="s">
        <v>59</v>
      </c>
      <c r="N57" s="96"/>
      <c r="O57" s="96" t="s">
        <v>59</v>
      </c>
      <c r="P57" s="88"/>
      <c r="Q57" s="96" t="s">
        <v>59</v>
      </c>
      <c r="R57" s="96" t="s">
        <v>59</v>
      </c>
      <c r="S57" s="96" t="s">
        <v>59</v>
      </c>
      <c r="T57" s="96" t="s">
        <v>59</v>
      </c>
      <c r="U57" s="96" t="s">
        <v>59</v>
      </c>
      <c r="V57" s="96" t="s">
        <v>59</v>
      </c>
      <c r="W57" s="96" t="s">
        <v>59</v>
      </c>
      <c r="X57" s="96"/>
      <c r="Y57" s="96"/>
      <c r="Z57" s="96"/>
      <c r="AA57" s="96"/>
      <c r="AB57" s="96"/>
      <c r="AC57" s="96"/>
      <c r="AD57" s="96"/>
      <c r="AE57" s="88"/>
      <c r="AF57" s="88"/>
      <c r="AG57" s="88"/>
      <c r="AH57" s="88"/>
      <c r="AI57" s="88"/>
      <c r="AJ57" s="88"/>
      <c r="AK57" s="88"/>
      <c r="AL57" s="88"/>
      <c r="AM57" s="88"/>
    </row>
    <row r="58" s="104" customFormat="true" ht="16.4" hidden="false" customHeight="true" outlineLevel="0" collapsed="false">
      <c r="A58" s="102"/>
      <c r="B58" s="106" t="s">
        <v>94</v>
      </c>
      <c r="C58" s="95" t="n">
        <v>39785</v>
      </c>
      <c r="D58" s="96" t="s">
        <v>59</v>
      </c>
      <c r="E58" s="96" t="s">
        <v>59</v>
      </c>
      <c r="F58" s="96" t="s">
        <v>59</v>
      </c>
      <c r="G58" s="96" t="s">
        <v>59</v>
      </c>
      <c r="H58" s="96" t="s">
        <v>59</v>
      </c>
      <c r="I58" s="96" t="s">
        <v>59</v>
      </c>
      <c r="J58" s="96" t="s">
        <v>59</v>
      </c>
      <c r="K58" s="96" t="s">
        <v>59</v>
      </c>
      <c r="L58" s="96" t="s">
        <v>59</v>
      </c>
      <c r="M58" s="96" t="s">
        <v>59</v>
      </c>
      <c r="N58" s="96" t="s">
        <v>59</v>
      </c>
      <c r="O58" s="96" t="s">
        <v>59</v>
      </c>
      <c r="P58" s="88"/>
      <c r="Q58" s="96" t="s">
        <v>59</v>
      </c>
      <c r="R58" s="96" t="s">
        <v>59</v>
      </c>
      <c r="S58" s="96" t="s">
        <v>59</v>
      </c>
      <c r="T58" s="96" t="s">
        <v>59</v>
      </c>
      <c r="U58" s="96" t="s">
        <v>59</v>
      </c>
      <c r="V58" s="96" t="s">
        <v>59</v>
      </c>
      <c r="W58" s="96" t="s">
        <v>59</v>
      </c>
      <c r="X58" s="96"/>
      <c r="Y58" s="96"/>
      <c r="Z58" s="96"/>
      <c r="AA58" s="96"/>
      <c r="AB58" s="96"/>
      <c r="AC58" s="96"/>
      <c r="AD58" s="96"/>
      <c r="AE58" s="88"/>
      <c r="AF58" s="88"/>
      <c r="AG58" s="88"/>
      <c r="AH58" s="88"/>
      <c r="AI58" s="88"/>
      <c r="AJ58" s="88"/>
      <c r="AK58" s="88"/>
      <c r="AL58" s="88"/>
      <c r="AM58" s="88"/>
    </row>
    <row r="59" s="104" customFormat="true" ht="37.3" hidden="false" customHeight="false" outlineLevel="0" collapsed="false">
      <c r="A59" s="102"/>
      <c r="B59" s="105" t="s">
        <v>95</v>
      </c>
      <c r="C59" s="3" t="n">
        <v>39803</v>
      </c>
      <c r="D59" s="96" t="s">
        <v>59</v>
      </c>
      <c r="E59" s="96" t="s">
        <v>59</v>
      </c>
      <c r="F59" s="96" t="s">
        <v>59</v>
      </c>
      <c r="G59" s="96" t="s">
        <v>59</v>
      </c>
      <c r="H59" s="96" t="s">
        <v>59</v>
      </c>
      <c r="I59" s="96" t="s">
        <v>59</v>
      </c>
      <c r="J59" s="96" t="s">
        <v>59</v>
      </c>
      <c r="K59" s="96" t="s">
        <v>59</v>
      </c>
      <c r="L59" s="96" t="s">
        <v>59</v>
      </c>
      <c r="M59" s="96" t="s">
        <v>59</v>
      </c>
      <c r="N59" s="96" t="s">
        <v>59</v>
      </c>
      <c r="O59" s="96" t="s">
        <v>59</v>
      </c>
      <c r="P59" s="88"/>
      <c r="Q59" s="96" t="s">
        <v>59</v>
      </c>
      <c r="R59" s="96" t="s">
        <v>59</v>
      </c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88"/>
      <c r="AF59" s="88"/>
      <c r="AG59" s="88"/>
      <c r="AH59" s="88"/>
      <c r="AI59" s="88"/>
      <c r="AJ59" s="88"/>
      <c r="AK59" s="88"/>
      <c r="AL59" s="88"/>
      <c r="AM59" s="88"/>
    </row>
    <row r="60" s="104" customFormat="true" ht="25.35" hidden="false" customHeight="false" outlineLevel="0" collapsed="false">
      <c r="A60" s="102"/>
      <c r="B60" s="105" t="s">
        <v>96</v>
      </c>
      <c r="C60" s="3" t="n">
        <v>39803</v>
      </c>
      <c r="D60" s="96" t="s">
        <v>59</v>
      </c>
      <c r="E60" s="96" t="s">
        <v>59</v>
      </c>
      <c r="F60" s="96" t="s">
        <v>59</v>
      </c>
      <c r="G60" s="96" t="s">
        <v>59</v>
      </c>
      <c r="H60" s="96" t="s">
        <v>59</v>
      </c>
      <c r="I60" s="96" t="s">
        <v>59</v>
      </c>
      <c r="J60" s="96" t="s">
        <v>59</v>
      </c>
      <c r="K60" s="96" t="s">
        <v>59</v>
      </c>
      <c r="L60" s="96" t="s">
        <v>59</v>
      </c>
      <c r="M60" s="96" t="s">
        <v>59</v>
      </c>
      <c r="N60" s="96" t="s">
        <v>59</v>
      </c>
      <c r="O60" s="96" t="s">
        <v>59</v>
      </c>
      <c r="P60" s="88"/>
      <c r="Q60" s="96" t="s">
        <v>59</v>
      </c>
      <c r="R60" s="96" t="s">
        <v>59</v>
      </c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88"/>
      <c r="AF60" s="88"/>
      <c r="AG60" s="88"/>
      <c r="AH60" s="88"/>
      <c r="AI60" s="88"/>
      <c r="AJ60" s="88"/>
      <c r="AK60" s="88"/>
      <c r="AL60" s="88"/>
      <c r="AM60" s="88"/>
    </row>
    <row r="61" s="104" customFormat="true" ht="49.25" hidden="false" customHeight="false" outlineLevel="0" collapsed="false">
      <c r="A61" s="102"/>
      <c r="B61" s="105" t="s">
        <v>97</v>
      </c>
      <c r="C61" s="3" t="n">
        <v>39803</v>
      </c>
      <c r="D61" s="96" t="s">
        <v>59</v>
      </c>
      <c r="E61" s="96" t="s">
        <v>59</v>
      </c>
      <c r="F61" s="96" t="s">
        <v>59</v>
      </c>
      <c r="G61" s="96" t="s">
        <v>59</v>
      </c>
      <c r="H61" s="96" t="s">
        <v>59</v>
      </c>
      <c r="I61" s="96" t="s">
        <v>59</v>
      </c>
      <c r="J61" s="96" t="s">
        <v>59</v>
      </c>
      <c r="K61" s="96" t="s">
        <v>59</v>
      </c>
      <c r="L61" s="96" t="s">
        <v>59</v>
      </c>
      <c r="M61" s="96" t="s">
        <v>59</v>
      </c>
      <c r="N61" s="96" t="s">
        <v>59</v>
      </c>
      <c r="O61" s="96" t="s">
        <v>59</v>
      </c>
      <c r="P61" s="88"/>
      <c r="Q61" s="96" t="s">
        <v>59</v>
      </c>
      <c r="R61" s="96" t="s">
        <v>59</v>
      </c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88"/>
      <c r="AF61" s="88"/>
      <c r="AG61" s="88"/>
      <c r="AH61" s="88"/>
      <c r="AI61" s="88"/>
      <c r="AJ61" s="88"/>
      <c r="AK61" s="88"/>
      <c r="AL61" s="88"/>
      <c r="AM61" s="88"/>
    </row>
    <row r="62" s="104" customFormat="true" ht="25.35" hidden="false" customHeight="false" outlineLevel="0" collapsed="false">
      <c r="A62" s="102"/>
      <c r="B62" s="105" t="s">
        <v>98</v>
      </c>
      <c r="C62" s="3" t="n">
        <v>39803</v>
      </c>
      <c r="D62" s="96" t="s">
        <v>59</v>
      </c>
      <c r="E62" s="96" t="s">
        <v>59</v>
      </c>
      <c r="F62" s="96" t="s">
        <v>59</v>
      </c>
      <c r="G62" s="96" t="s">
        <v>59</v>
      </c>
      <c r="H62" s="96" t="s">
        <v>59</v>
      </c>
      <c r="I62" s="96" t="s">
        <v>59</v>
      </c>
      <c r="J62" s="96" t="s">
        <v>59</v>
      </c>
      <c r="K62" s="96" t="s">
        <v>59</v>
      </c>
      <c r="L62" s="96" t="s">
        <v>59</v>
      </c>
      <c r="M62" s="96" t="s">
        <v>59</v>
      </c>
      <c r="N62" s="96" t="s">
        <v>59</v>
      </c>
      <c r="O62" s="96" t="s">
        <v>59</v>
      </c>
      <c r="P62" s="88"/>
      <c r="Q62" s="96" t="s">
        <v>59</v>
      </c>
      <c r="R62" s="96" t="s">
        <v>59</v>
      </c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88"/>
      <c r="AF62" s="88"/>
      <c r="AG62" s="88"/>
      <c r="AH62" s="88"/>
      <c r="AI62" s="88"/>
      <c r="AJ62" s="88"/>
      <c r="AK62" s="88"/>
      <c r="AL62" s="88"/>
      <c r="AM62" s="88"/>
    </row>
    <row r="63" s="104" customFormat="true" ht="37.3" hidden="false" customHeight="false" outlineLevel="0" collapsed="false">
      <c r="A63" s="102"/>
      <c r="B63" s="105" t="s">
        <v>99</v>
      </c>
      <c r="C63" s="3" t="n">
        <v>39803</v>
      </c>
      <c r="D63" s="96" t="s">
        <v>59</v>
      </c>
      <c r="E63" s="96" t="s">
        <v>59</v>
      </c>
      <c r="F63" s="96" t="s">
        <v>59</v>
      </c>
      <c r="G63" s="96" t="s">
        <v>59</v>
      </c>
      <c r="H63" s="96" t="s">
        <v>59</v>
      </c>
      <c r="I63" s="96" t="s">
        <v>59</v>
      </c>
      <c r="J63" s="96" t="s">
        <v>59</v>
      </c>
      <c r="K63" s="96" t="s">
        <v>59</v>
      </c>
      <c r="L63" s="96" t="s">
        <v>59</v>
      </c>
      <c r="M63" s="96" t="s">
        <v>59</v>
      </c>
      <c r="N63" s="96" t="s">
        <v>59</v>
      </c>
      <c r="O63" s="96" t="s">
        <v>59</v>
      </c>
      <c r="P63" s="88"/>
      <c r="Q63" s="96" t="s">
        <v>59</v>
      </c>
      <c r="R63" s="96" t="s">
        <v>59</v>
      </c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88"/>
      <c r="AF63" s="88"/>
      <c r="AG63" s="88"/>
      <c r="AH63" s="88"/>
      <c r="AI63" s="88"/>
      <c r="AJ63" s="88"/>
      <c r="AK63" s="88"/>
      <c r="AL63" s="88"/>
      <c r="AM63" s="88"/>
    </row>
    <row r="64" s="104" customFormat="true" ht="25.35" hidden="false" customHeight="false" outlineLevel="0" collapsed="false">
      <c r="A64" s="102"/>
      <c r="B64" s="105" t="s">
        <v>100</v>
      </c>
      <c r="C64" s="3" t="n">
        <v>39803</v>
      </c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88"/>
      <c r="Q64" s="96"/>
      <c r="R64" s="96" t="s">
        <v>59</v>
      </c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88"/>
      <c r="AF64" s="88"/>
      <c r="AG64" s="88"/>
      <c r="AH64" s="88"/>
      <c r="AI64" s="88"/>
      <c r="AJ64" s="88"/>
      <c r="AK64" s="88"/>
      <c r="AL64" s="88"/>
      <c r="AM64" s="88"/>
    </row>
    <row r="65" s="104" customFormat="true" ht="49.25" hidden="false" customHeight="false" outlineLevel="0" collapsed="false">
      <c r="A65" s="102"/>
      <c r="B65" s="105" t="s">
        <v>101</v>
      </c>
      <c r="C65" s="3" t="n">
        <v>39803</v>
      </c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88"/>
      <c r="Q65" s="96"/>
      <c r="R65" s="96" t="s">
        <v>59</v>
      </c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88"/>
      <c r="AF65" s="88"/>
      <c r="AG65" s="88"/>
      <c r="AH65" s="88"/>
      <c r="AI65" s="88"/>
      <c r="AJ65" s="88"/>
      <c r="AK65" s="88"/>
      <c r="AL65" s="88"/>
      <c r="AM65" s="88"/>
    </row>
    <row r="66" s="104" customFormat="true" ht="13.4" hidden="false" customHeight="false" outlineLevel="0" collapsed="false">
      <c r="A66" s="102"/>
      <c r="B66" s="106" t="s">
        <v>102</v>
      </c>
      <c r="C66" s="3" t="n">
        <v>39803</v>
      </c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88"/>
      <c r="Q66" s="96"/>
      <c r="R66" s="96" t="s">
        <v>59</v>
      </c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88"/>
      <c r="AF66" s="88"/>
      <c r="AG66" s="88"/>
      <c r="AH66" s="88"/>
      <c r="AI66" s="88"/>
      <c r="AJ66" s="88"/>
      <c r="AK66" s="88"/>
      <c r="AL66" s="88"/>
      <c r="AM66" s="88"/>
    </row>
    <row r="67" s="104" customFormat="true" ht="13.4" hidden="false" customHeight="false" outlineLevel="0" collapsed="false">
      <c r="A67" s="102"/>
      <c r="B67" s="106" t="s">
        <v>103</v>
      </c>
      <c r="C67" s="3" t="n">
        <v>39803</v>
      </c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88"/>
      <c r="Q67" s="96"/>
      <c r="R67" s="96" t="s">
        <v>59</v>
      </c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88"/>
      <c r="AF67" s="88"/>
      <c r="AG67" s="88"/>
      <c r="AH67" s="88"/>
      <c r="AI67" s="88"/>
      <c r="AJ67" s="88"/>
      <c r="AK67" s="88"/>
      <c r="AL67" s="88"/>
      <c r="AM67" s="88"/>
    </row>
    <row r="68" s="104" customFormat="true" ht="25.35" hidden="false" customHeight="false" outlineLevel="0" collapsed="false">
      <c r="A68" s="102"/>
      <c r="B68" s="106" t="s">
        <v>104</v>
      </c>
      <c r="C68" s="3" t="n">
        <v>39803</v>
      </c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6"/>
      <c r="P68" s="88"/>
      <c r="Q68" s="96"/>
      <c r="R68" s="96" t="s">
        <v>59</v>
      </c>
      <c r="S68" s="96"/>
      <c r="T68" s="96"/>
      <c r="U68" s="96"/>
      <c r="V68" s="96"/>
      <c r="W68" s="96"/>
      <c r="X68" s="96"/>
      <c r="Y68" s="96"/>
      <c r="Z68" s="96"/>
      <c r="AA68" s="96"/>
      <c r="AB68" s="96"/>
      <c r="AC68" s="96"/>
      <c r="AD68" s="96"/>
      <c r="AE68" s="88"/>
      <c r="AF68" s="88"/>
      <c r="AG68" s="88"/>
      <c r="AH68" s="88"/>
      <c r="AI68" s="88"/>
      <c r="AJ68" s="88"/>
      <c r="AK68" s="88"/>
      <c r="AL68" s="88"/>
      <c r="AM68" s="88"/>
    </row>
    <row r="69" s="104" customFormat="true" ht="97" hidden="false" customHeight="false" outlineLevel="0" collapsed="false">
      <c r="A69" s="102"/>
      <c r="B69" s="106" t="s">
        <v>105</v>
      </c>
      <c r="C69" s="3" t="n">
        <v>39803</v>
      </c>
      <c r="D69" s="96"/>
      <c r="E69" s="96"/>
      <c r="F69" s="96"/>
      <c r="G69" s="96"/>
      <c r="H69" s="96"/>
      <c r="I69" s="96"/>
      <c r="J69" s="96"/>
      <c r="K69" s="96"/>
      <c r="L69" s="96"/>
      <c r="M69" s="96"/>
      <c r="N69" s="96"/>
      <c r="O69" s="96"/>
      <c r="P69" s="88"/>
      <c r="Q69" s="96"/>
      <c r="R69" s="96" t="s">
        <v>59</v>
      </c>
      <c r="S69" s="96"/>
      <c r="T69" s="96"/>
      <c r="U69" s="96"/>
      <c r="V69" s="96"/>
      <c r="W69" s="96"/>
      <c r="X69" s="96"/>
      <c r="Y69" s="96"/>
      <c r="Z69" s="96"/>
      <c r="AA69" s="96"/>
      <c r="AB69" s="96"/>
      <c r="AC69" s="96"/>
      <c r="AD69" s="96"/>
      <c r="AE69" s="88"/>
      <c r="AF69" s="88"/>
      <c r="AG69" s="88"/>
      <c r="AH69" s="88"/>
      <c r="AI69" s="88"/>
      <c r="AJ69" s="88"/>
      <c r="AK69" s="88"/>
      <c r="AL69" s="88"/>
      <c r="AM69" s="88"/>
    </row>
    <row r="70" s="104" customFormat="true" ht="13.4" hidden="false" customHeight="false" outlineLevel="0" collapsed="false">
      <c r="A70" s="102"/>
      <c r="B70" s="105" t="s">
        <v>106</v>
      </c>
      <c r="C70" s="3" t="n">
        <v>39804</v>
      </c>
      <c r="D70" s="96" t="s">
        <v>59</v>
      </c>
      <c r="E70" s="96" t="s">
        <v>59</v>
      </c>
      <c r="F70" s="96" t="s">
        <v>59</v>
      </c>
      <c r="G70" s="96" t="s">
        <v>59</v>
      </c>
      <c r="H70" s="96" t="s">
        <v>59</v>
      </c>
      <c r="I70" s="96" t="s">
        <v>59</v>
      </c>
      <c r="J70" s="96" t="s">
        <v>59</v>
      </c>
      <c r="K70" s="96" t="s">
        <v>59</v>
      </c>
      <c r="L70" s="96" t="s">
        <v>59</v>
      </c>
      <c r="M70" s="96" t="s">
        <v>59</v>
      </c>
      <c r="N70" s="96" t="s">
        <v>59</v>
      </c>
      <c r="O70" s="96" t="s">
        <v>59</v>
      </c>
      <c r="P70" s="88"/>
      <c r="Q70" s="96" t="s">
        <v>59</v>
      </c>
      <c r="R70" s="96" t="s">
        <v>59</v>
      </c>
      <c r="S70" s="96"/>
      <c r="T70" s="96"/>
      <c r="U70" s="96"/>
      <c r="V70" s="96"/>
      <c r="W70" s="96"/>
      <c r="X70" s="96"/>
      <c r="Y70" s="96"/>
      <c r="Z70" s="96"/>
      <c r="AA70" s="96"/>
      <c r="AB70" s="96"/>
      <c r="AC70" s="96"/>
      <c r="AD70" s="96"/>
      <c r="AE70" s="88"/>
      <c r="AF70" s="88"/>
      <c r="AG70" s="88"/>
      <c r="AH70" s="88"/>
      <c r="AI70" s="88"/>
      <c r="AJ70" s="88"/>
      <c r="AK70" s="88"/>
      <c r="AL70" s="88"/>
      <c r="AM70" s="88"/>
    </row>
    <row r="71" s="104" customFormat="true" ht="13.4" hidden="false" customHeight="false" outlineLevel="0" collapsed="false">
      <c r="A71" s="102"/>
      <c r="B71" s="105" t="s">
        <v>107</v>
      </c>
      <c r="C71" s="3" t="n">
        <v>39804</v>
      </c>
      <c r="D71" s="96" t="s">
        <v>59</v>
      </c>
      <c r="E71" s="96" t="s">
        <v>59</v>
      </c>
      <c r="F71" s="96" t="s">
        <v>59</v>
      </c>
      <c r="G71" s="96" t="s">
        <v>59</v>
      </c>
      <c r="H71" s="96" t="s">
        <v>59</v>
      </c>
      <c r="I71" s="96" t="s">
        <v>59</v>
      </c>
      <c r="J71" s="96" t="s">
        <v>59</v>
      </c>
      <c r="K71" s="96" t="s">
        <v>59</v>
      </c>
      <c r="L71" s="96" t="s">
        <v>59</v>
      </c>
      <c r="M71" s="96" t="s">
        <v>59</v>
      </c>
      <c r="N71" s="96" t="s">
        <v>59</v>
      </c>
      <c r="O71" s="96" t="s">
        <v>59</v>
      </c>
      <c r="P71" s="88"/>
      <c r="Q71" s="96" t="s">
        <v>59</v>
      </c>
      <c r="R71" s="96" t="s">
        <v>59</v>
      </c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88"/>
      <c r="AF71" s="88"/>
      <c r="AG71" s="88"/>
      <c r="AH71" s="88"/>
      <c r="AI71" s="88"/>
      <c r="AJ71" s="88"/>
      <c r="AK71" s="88"/>
      <c r="AL71" s="88"/>
      <c r="AM71" s="88"/>
    </row>
    <row r="72" s="104" customFormat="true" ht="13.4" hidden="false" customHeight="false" outlineLevel="0" collapsed="false">
      <c r="A72" s="102"/>
      <c r="B72" s="105" t="s">
        <v>108</v>
      </c>
      <c r="C72" s="3" t="n">
        <v>39829</v>
      </c>
      <c r="D72" s="96"/>
      <c r="E72" s="96"/>
      <c r="F72" s="96"/>
      <c r="G72" s="96"/>
      <c r="H72" s="96"/>
      <c r="I72" s="96"/>
      <c r="J72" s="96"/>
      <c r="K72" s="96"/>
      <c r="L72" s="96"/>
      <c r="M72" s="96" t="s">
        <v>59</v>
      </c>
      <c r="N72" s="96" t="s">
        <v>59</v>
      </c>
      <c r="O72" s="96" t="s">
        <v>59</v>
      </c>
      <c r="P72" s="88"/>
      <c r="Q72" s="96"/>
      <c r="R72" s="96" t="s">
        <v>59</v>
      </c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88"/>
      <c r="AF72" s="88"/>
      <c r="AG72" s="88"/>
      <c r="AH72" s="88"/>
      <c r="AI72" s="88"/>
      <c r="AJ72" s="88"/>
      <c r="AK72" s="88"/>
      <c r="AL72" s="88"/>
      <c r="AM72" s="88"/>
    </row>
    <row r="73" s="104" customFormat="true" ht="13.4" hidden="false" customHeight="false" outlineLevel="0" collapsed="false">
      <c r="A73" s="102"/>
      <c r="B73" s="105" t="s">
        <v>109</v>
      </c>
      <c r="C73" s="3" t="n">
        <v>39829</v>
      </c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88"/>
      <c r="Q73" s="96"/>
      <c r="R73" s="96" t="s">
        <v>59</v>
      </c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88"/>
      <c r="AF73" s="88"/>
      <c r="AG73" s="88"/>
      <c r="AH73" s="88"/>
      <c r="AI73" s="88"/>
      <c r="AJ73" s="88"/>
      <c r="AK73" s="88"/>
      <c r="AL73" s="88"/>
      <c r="AM73" s="88" t="s">
        <v>110</v>
      </c>
    </row>
    <row r="74" s="104" customFormat="true" ht="13.4" hidden="false" customHeight="false" outlineLevel="0" collapsed="false">
      <c r="A74" s="102"/>
      <c r="B74" s="105" t="s">
        <v>111</v>
      </c>
      <c r="C74" s="3" t="n">
        <v>39829</v>
      </c>
      <c r="D74" s="96"/>
      <c r="E74" s="96"/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88"/>
      <c r="Q74" s="96"/>
      <c r="R74" s="96" t="s">
        <v>59</v>
      </c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88"/>
      <c r="AF74" s="88"/>
      <c r="AG74" s="88"/>
      <c r="AH74" s="88"/>
      <c r="AI74" s="88"/>
      <c r="AJ74" s="88"/>
      <c r="AK74" s="88"/>
      <c r="AL74" s="88"/>
      <c r="AM74" s="88"/>
    </row>
    <row r="75" s="104" customFormat="true" ht="13.4" hidden="false" customHeight="false" outlineLevel="0" collapsed="false">
      <c r="A75" s="102"/>
      <c r="B75" s="105" t="s">
        <v>112</v>
      </c>
      <c r="C75" s="3" t="n">
        <v>39924</v>
      </c>
      <c r="D75" s="96"/>
      <c r="E75" s="96"/>
      <c r="F75" s="96"/>
      <c r="G75" s="96"/>
      <c r="H75" s="96"/>
      <c r="I75" s="96" t="s">
        <v>59</v>
      </c>
      <c r="J75" s="96"/>
      <c r="K75" s="96"/>
      <c r="L75" s="96"/>
      <c r="M75" s="96"/>
      <c r="N75" s="96"/>
      <c r="O75" s="96"/>
      <c r="P75" s="88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88"/>
      <c r="AF75" s="88"/>
      <c r="AG75" s="88"/>
      <c r="AH75" s="88"/>
      <c r="AI75" s="88"/>
      <c r="AJ75" s="88"/>
      <c r="AK75" s="88"/>
      <c r="AL75" s="88"/>
      <c r="AM75" s="88"/>
    </row>
    <row r="76" s="104" customFormat="true" ht="13.4" hidden="false" customHeight="false" outlineLevel="0" collapsed="false">
      <c r="A76" s="102"/>
      <c r="B76" s="105" t="s">
        <v>113</v>
      </c>
      <c r="C76" s="3" t="n">
        <v>39840</v>
      </c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6"/>
      <c r="P76" s="88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88"/>
      <c r="AF76" s="88"/>
      <c r="AG76" s="88"/>
      <c r="AH76" s="88"/>
      <c r="AI76" s="88"/>
      <c r="AJ76" s="88"/>
      <c r="AK76" s="88"/>
      <c r="AL76" s="88"/>
      <c r="AM76" s="88"/>
    </row>
    <row r="77" s="104" customFormat="true" ht="13.4" hidden="false" customHeight="false" outlineLevel="0" collapsed="false">
      <c r="A77" s="102"/>
      <c r="B77" s="105" t="s">
        <v>114</v>
      </c>
      <c r="C77" s="3" t="n">
        <v>39841</v>
      </c>
      <c r="D77" s="96" t="s">
        <v>59</v>
      </c>
      <c r="E77" s="96" t="s">
        <v>59</v>
      </c>
      <c r="F77" s="96" t="s">
        <v>59</v>
      </c>
      <c r="G77" s="96" t="s">
        <v>59</v>
      </c>
      <c r="H77" s="96" t="s">
        <v>59</v>
      </c>
      <c r="I77" s="96" t="s">
        <v>59</v>
      </c>
      <c r="J77" s="96" t="s">
        <v>59</v>
      </c>
      <c r="K77" s="96" t="s">
        <v>59</v>
      </c>
      <c r="L77" s="96" t="s">
        <v>59</v>
      </c>
      <c r="M77" s="96" t="s">
        <v>59</v>
      </c>
      <c r="N77" s="96" t="s">
        <v>59</v>
      </c>
      <c r="O77" s="96" t="s">
        <v>59</v>
      </c>
      <c r="P77" s="88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88"/>
      <c r="AF77" s="88"/>
      <c r="AG77" s="88"/>
      <c r="AH77" s="88"/>
      <c r="AI77" s="88"/>
      <c r="AJ77" s="88"/>
      <c r="AK77" s="88"/>
      <c r="AL77" s="88"/>
      <c r="AM77" s="88"/>
    </row>
    <row r="78" s="104" customFormat="true" ht="13.4" hidden="false" customHeight="false" outlineLevel="0" collapsed="false">
      <c r="A78" s="102"/>
      <c r="B78" s="105" t="s">
        <v>115</v>
      </c>
      <c r="C78" s="3" t="n">
        <v>39843</v>
      </c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88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88"/>
      <c r="AF78" s="88"/>
      <c r="AG78" s="88"/>
      <c r="AH78" s="88"/>
      <c r="AI78" s="88"/>
      <c r="AJ78" s="88"/>
      <c r="AK78" s="88"/>
      <c r="AL78" s="88"/>
      <c r="AM78" s="88"/>
    </row>
    <row r="79" s="104" customFormat="true" ht="13.4" hidden="false" customHeight="false" outlineLevel="0" collapsed="false">
      <c r="A79" s="102"/>
      <c r="B79" s="105" t="s">
        <v>116</v>
      </c>
      <c r="C79" s="3" t="n">
        <v>39843</v>
      </c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P79" s="88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88"/>
      <c r="AF79" s="88"/>
      <c r="AG79" s="88"/>
      <c r="AH79" s="88"/>
      <c r="AI79" s="88"/>
      <c r="AJ79" s="88"/>
      <c r="AK79" s="88"/>
      <c r="AL79" s="88"/>
      <c r="AM79" s="88"/>
    </row>
    <row r="80" s="104" customFormat="true" ht="25.35" hidden="false" customHeight="false" outlineLevel="0" collapsed="false">
      <c r="A80" s="102" t="s">
        <v>117</v>
      </c>
      <c r="B80" s="105" t="s">
        <v>118</v>
      </c>
      <c r="C80" s="3" t="n">
        <v>39848</v>
      </c>
      <c r="D80" s="96" t="s">
        <v>59</v>
      </c>
      <c r="E80" s="96" t="s">
        <v>59</v>
      </c>
      <c r="F80" s="96" t="s">
        <v>59</v>
      </c>
      <c r="G80" s="96" t="s">
        <v>59</v>
      </c>
      <c r="H80" s="96" t="s">
        <v>59</v>
      </c>
      <c r="I80" s="96" t="s">
        <v>59</v>
      </c>
      <c r="J80" s="96" t="s">
        <v>59</v>
      </c>
      <c r="K80" s="96" t="s">
        <v>59</v>
      </c>
      <c r="L80" s="96" t="s">
        <v>59</v>
      </c>
      <c r="M80" s="96" t="s">
        <v>59</v>
      </c>
      <c r="N80" s="96"/>
      <c r="O80" s="96"/>
      <c r="P80" s="88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88"/>
      <c r="AF80" s="88"/>
      <c r="AG80" s="88"/>
      <c r="AH80" s="88"/>
      <c r="AI80" s="88"/>
      <c r="AJ80" s="88"/>
      <c r="AK80" s="88"/>
      <c r="AL80" s="88"/>
      <c r="AM80" s="88"/>
    </row>
    <row r="81" s="104" customFormat="true" ht="73.1" hidden="false" customHeight="false" outlineLevel="0" collapsed="false">
      <c r="A81" s="102" t="s">
        <v>119</v>
      </c>
      <c r="B81" s="105" t="s">
        <v>120</v>
      </c>
      <c r="C81" s="3" t="n">
        <v>39852</v>
      </c>
      <c r="D81" s="96" t="s">
        <v>59</v>
      </c>
      <c r="E81" s="96" t="s">
        <v>59</v>
      </c>
      <c r="F81" s="96" t="s">
        <v>59</v>
      </c>
      <c r="G81" s="96" t="s">
        <v>59</v>
      </c>
      <c r="H81" s="96" t="s">
        <v>59</v>
      </c>
      <c r="I81" s="96"/>
      <c r="J81" s="96" t="s">
        <v>59</v>
      </c>
      <c r="K81" s="96" t="s">
        <v>59</v>
      </c>
      <c r="L81" s="96" t="s">
        <v>59</v>
      </c>
      <c r="M81" s="96"/>
      <c r="N81" s="96"/>
      <c r="O81" s="96"/>
      <c r="P81" s="88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88"/>
      <c r="AF81" s="88"/>
      <c r="AG81" s="88"/>
      <c r="AH81" s="88"/>
      <c r="AI81" s="88"/>
      <c r="AJ81" s="88"/>
      <c r="AK81" s="88"/>
      <c r="AL81" s="88"/>
      <c r="AM81" s="88"/>
    </row>
    <row r="82" s="104" customFormat="true" ht="16.4" hidden="false" customHeight="true" outlineLevel="0" collapsed="false">
      <c r="A82" s="102"/>
      <c r="B82" s="106"/>
      <c r="C82" s="95"/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  <c r="O82" s="96"/>
      <c r="P82" s="88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88"/>
      <c r="AF82" s="88"/>
      <c r="AG82" s="88"/>
      <c r="AH82" s="88"/>
      <c r="AI82" s="88"/>
      <c r="AJ82" s="88"/>
      <c r="AK82" s="88"/>
      <c r="AL82" s="88"/>
      <c r="AM82" s="88"/>
    </row>
    <row r="83" s="104" customFormat="true" ht="16.4" hidden="false" customHeight="true" outlineLevel="0" collapsed="false">
      <c r="A83" s="102"/>
      <c r="B83" s="106"/>
      <c r="C83" s="95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88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88"/>
      <c r="AF83" s="88"/>
      <c r="AG83" s="88"/>
      <c r="AH83" s="88"/>
      <c r="AI83" s="88"/>
      <c r="AJ83" s="88"/>
      <c r="AK83" s="88"/>
      <c r="AL83" s="88"/>
      <c r="AM83" s="88"/>
    </row>
    <row r="84" s="111" customFormat="true" ht="12.85" hidden="false" customHeight="false" outlineLevel="0" collapsed="false">
      <c r="A84" s="74" t="s">
        <v>121</v>
      </c>
      <c r="B84" s="107"/>
      <c r="C84" s="108"/>
      <c r="D84" s="109"/>
      <c r="E84" s="109"/>
      <c r="F84" s="110"/>
    </row>
    <row r="85" s="104" customFormat="true" ht="12.75" hidden="false" customHeight="true" outlineLevel="0" collapsed="false">
      <c r="A85" s="102"/>
      <c r="B85" s="112" t="s">
        <v>122</v>
      </c>
      <c r="C85" s="95"/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96"/>
      <c r="P85" s="88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88"/>
      <c r="AF85" s="88"/>
      <c r="AG85" s="88"/>
      <c r="AH85" s="88"/>
      <c r="AI85" s="88"/>
      <c r="AJ85" s="88"/>
      <c r="AK85" s="88"/>
      <c r="AL85" s="88"/>
      <c r="AM85" s="88"/>
    </row>
    <row r="86" s="104" customFormat="true" ht="12.75" hidden="false" customHeight="true" outlineLevel="0" collapsed="false">
      <c r="A86" s="102"/>
      <c r="B86" s="112" t="s">
        <v>123</v>
      </c>
      <c r="C86" s="95"/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P86" s="88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88"/>
      <c r="AF86" s="88"/>
      <c r="AG86" s="88"/>
      <c r="AH86" s="88"/>
      <c r="AI86" s="88"/>
      <c r="AJ86" s="88"/>
      <c r="AK86" s="88"/>
      <c r="AL86" s="88"/>
      <c r="AM86" s="88"/>
    </row>
    <row r="87" s="104" customFormat="true" ht="12.75" hidden="false" customHeight="true" outlineLevel="0" collapsed="false">
      <c r="A87" s="102"/>
      <c r="B87" s="112" t="s">
        <v>124</v>
      </c>
      <c r="C87" s="95"/>
      <c r="D87" s="96"/>
      <c r="E87" s="96"/>
      <c r="F87" s="96"/>
      <c r="G87" s="96"/>
      <c r="H87" s="96"/>
      <c r="I87" s="96"/>
      <c r="J87" s="96"/>
      <c r="K87" s="96"/>
      <c r="L87" s="96"/>
      <c r="M87" s="96"/>
      <c r="N87" s="96"/>
      <c r="O87" s="96"/>
      <c r="P87" s="88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88"/>
      <c r="AF87" s="88"/>
      <c r="AG87" s="88"/>
      <c r="AH87" s="88"/>
      <c r="AI87" s="88"/>
      <c r="AJ87" s="88"/>
      <c r="AK87" s="88"/>
      <c r="AL87" s="88"/>
      <c r="AM87" s="88"/>
    </row>
    <row r="88" s="104" customFormat="true" ht="12.75" hidden="false" customHeight="true" outlineLevel="0" collapsed="false">
      <c r="A88" s="102"/>
      <c r="B88" s="112"/>
      <c r="C88" s="95"/>
      <c r="D88" s="96"/>
      <c r="E88" s="96"/>
      <c r="F88" s="96"/>
      <c r="G88" s="96"/>
      <c r="H88" s="96"/>
      <c r="I88" s="96"/>
      <c r="J88" s="96"/>
      <c r="K88" s="96"/>
      <c r="L88" s="96"/>
      <c r="M88" s="96"/>
      <c r="N88" s="96"/>
      <c r="O88" s="96"/>
      <c r="P88" s="88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88"/>
      <c r="AF88" s="88"/>
      <c r="AG88" s="88"/>
      <c r="AH88" s="88"/>
      <c r="AI88" s="88"/>
      <c r="AJ88" s="88"/>
      <c r="AK88" s="88"/>
      <c r="AL88" s="88"/>
      <c r="AM88" s="88"/>
    </row>
    <row r="89" s="104" customFormat="true" ht="12.75" hidden="false" customHeight="true" outlineLevel="0" collapsed="false">
      <c r="A89" s="102"/>
      <c r="B89" s="112"/>
      <c r="C89" s="95"/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96"/>
      <c r="O89" s="96"/>
      <c r="P89" s="88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88"/>
      <c r="AF89" s="88"/>
      <c r="AG89" s="88"/>
      <c r="AH89" s="88"/>
      <c r="AI89" s="88"/>
      <c r="AJ89" s="88"/>
      <c r="AK89" s="88"/>
      <c r="AL89" s="88"/>
      <c r="AM89" s="88"/>
    </row>
    <row r="90" s="111" customFormat="true" ht="13.4" hidden="false" customHeight="false" outlineLevel="0" collapsed="false">
      <c r="A90" s="74" t="s">
        <v>125</v>
      </c>
      <c r="B90" s="107"/>
      <c r="C90" s="108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  <c r="AK90" s="109"/>
      <c r="AL90" s="109"/>
      <c r="AM90" s="109"/>
    </row>
    <row r="91" s="104" customFormat="true" ht="15.65" hidden="false" customHeight="true" outlineLevel="0" collapsed="false">
      <c r="A91" s="102"/>
      <c r="B91" s="72" t="s">
        <v>126</v>
      </c>
      <c r="C91" s="95" t="n">
        <v>39767</v>
      </c>
      <c r="D91" s="96" t="s">
        <v>59</v>
      </c>
      <c r="E91" s="96" t="s">
        <v>59</v>
      </c>
      <c r="F91" s="96" t="s">
        <v>59</v>
      </c>
      <c r="G91" s="96" t="s">
        <v>59</v>
      </c>
      <c r="H91" s="96" t="s">
        <v>59</v>
      </c>
      <c r="I91" s="96" t="s">
        <v>59</v>
      </c>
      <c r="J91" s="96" t="s">
        <v>59</v>
      </c>
      <c r="K91" s="96" t="s">
        <v>59</v>
      </c>
      <c r="L91" s="96" t="s">
        <v>59</v>
      </c>
      <c r="M91" s="96" t="s">
        <v>59</v>
      </c>
      <c r="N91" s="96" t="s">
        <v>59</v>
      </c>
      <c r="O91" s="96" t="s">
        <v>59</v>
      </c>
      <c r="P91" s="88"/>
      <c r="Q91" s="96" t="s">
        <v>59</v>
      </c>
      <c r="R91" s="96" t="s">
        <v>59</v>
      </c>
      <c r="S91" s="96" t="s">
        <v>59</v>
      </c>
      <c r="T91" s="96" t="s">
        <v>59</v>
      </c>
      <c r="U91" s="96" t="s">
        <v>59</v>
      </c>
      <c r="V91" s="96" t="s">
        <v>59</v>
      </c>
      <c r="W91" s="96" t="s">
        <v>59</v>
      </c>
      <c r="X91" s="96"/>
      <c r="Y91" s="96"/>
      <c r="Z91" s="96"/>
      <c r="AA91" s="96"/>
      <c r="AB91" s="96"/>
      <c r="AC91" s="96"/>
      <c r="AD91" s="96"/>
      <c r="AE91" s="88"/>
      <c r="AF91" s="88"/>
      <c r="AG91" s="88"/>
      <c r="AH91" s="88"/>
      <c r="AI91" s="88"/>
      <c r="AJ91" s="88"/>
      <c r="AK91" s="88"/>
      <c r="AL91" s="88"/>
      <c r="AM91" s="88"/>
    </row>
    <row r="92" s="104" customFormat="true" ht="15.65" hidden="false" customHeight="true" outlineLevel="0" collapsed="false">
      <c r="A92" s="102"/>
      <c r="B92" s="72" t="s">
        <v>127</v>
      </c>
      <c r="C92" s="95" t="n">
        <v>39768</v>
      </c>
      <c r="D92" s="96" t="s">
        <v>59</v>
      </c>
      <c r="E92" s="96" t="s">
        <v>59</v>
      </c>
      <c r="F92" s="96" t="s">
        <v>59</v>
      </c>
      <c r="G92" s="96" t="s">
        <v>59</v>
      </c>
      <c r="H92" s="96" t="s">
        <v>59</v>
      </c>
      <c r="I92" s="96" t="s">
        <v>59</v>
      </c>
      <c r="J92" s="96" t="s">
        <v>59</v>
      </c>
      <c r="K92" s="96" t="s">
        <v>59</v>
      </c>
      <c r="L92" s="96" t="s">
        <v>59</v>
      </c>
      <c r="M92" s="96" t="s">
        <v>59</v>
      </c>
      <c r="N92" s="96" t="s">
        <v>59</v>
      </c>
      <c r="O92" s="96" t="s">
        <v>59</v>
      </c>
      <c r="P92" s="88"/>
      <c r="Q92" s="96" t="s">
        <v>59</v>
      </c>
      <c r="R92" s="96" t="s">
        <v>59</v>
      </c>
      <c r="S92" s="96" t="s">
        <v>59</v>
      </c>
      <c r="T92" s="96" t="s">
        <v>59</v>
      </c>
      <c r="U92" s="96" t="s">
        <v>59</v>
      </c>
      <c r="V92" s="96" t="s">
        <v>59</v>
      </c>
      <c r="W92" s="96" t="s">
        <v>59</v>
      </c>
      <c r="X92" s="96"/>
      <c r="Y92" s="96"/>
      <c r="Z92" s="96"/>
      <c r="AA92" s="96"/>
      <c r="AB92" s="96"/>
      <c r="AC92" s="96"/>
      <c r="AD92" s="96"/>
      <c r="AE92" s="88"/>
      <c r="AF92" s="88"/>
      <c r="AG92" s="88"/>
      <c r="AH92" s="88"/>
      <c r="AI92" s="88"/>
      <c r="AJ92" s="88"/>
      <c r="AK92" s="88"/>
      <c r="AL92" s="88"/>
      <c r="AM92" s="88"/>
    </row>
    <row r="93" s="104" customFormat="true" ht="15.65" hidden="false" customHeight="true" outlineLevel="0" collapsed="false">
      <c r="A93" s="102"/>
      <c r="B93" s="72" t="s">
        <v>128</v>
      </c>
      <c r="C93" s="95" t="n">
        <v>39773</v>
      </c>
      <c r="D93" s="96" t="s">
        <v>59</v>
      </c>
      <c r="E93" s="96" t="s">
        <v>59</v>
      </c>
      <c r="F93" s="96" t="s">
        <v>59</v>
      </c>
      <c r="G93" s="96" t="s">
        <v>59</v>
      </c>
      <c r="H93" s="96" t="s">
        <v>59</v>
      </c>
      <c r="I93" s="96" t="s">
        <v>59</v>
      </c>
      <c r="J93" s="96" t="s">
        <v>59</v>
      </c>
      <c r="K93" s="96" t="s">
        <v>59</v>
      </c>
      <c r="L93" s="96" t="s">
        <v>59</v>
      </c>
      <c r="M93" s="96" t="s">
        <v>59</v>
      </c>
      <c r="N93" s="96" t="s">
        <v>59</v>
      </c>
      <c r="O93" s="96" t="s">
        <v>59</v>
      </c>
      <c r="P93" s="88"/>
      <c r="Q93" s="96" t="s">
        <v>59</v>
      </c>
      <c r="R93" s="96" t="s">
        <v>59</v>
      </c>
      <c r="S93" s="96" t="s">
        <v>59</v>
      </c>
      <c r="T93" s="96" t="s">
        <v>59</v>
      </c>
      <c r="U93" s="96" t="s">
        <v>59</v>
      </c>
      <c r="V93" s="96" t="s">
        <v>59</v>
      </c>
      <c r="W93" s="96" t="s">
        <v>59</v>
      </c>
      <c r="X93" s="96"/>
      <c r="Y93" s="96"/>
      <c r="Z93" s="96"/>
      <c r="AA93" s="96"/>
      <c r="AB93" s="96"/>
      <c r="AC93" s="96"/>
      <c r="AD93" s="96"/>
      <c r="AE93" s="88"/>
      <c r="AF93" s="88"/>
      <c r="AG93" s="88"/>
      <c r="AH93" s="88"/>
      <c r="AI93" s="88"/>
      <c r="AJ93" s="88"/>
      <c r="AK93" s="88"/>
      <c r="AL93" s="88"/>
      <c r="AM93" s="88"/>
    </row>
    <row r="94" s="104" customFormat="true" ht="15.65" hidden="false" customHeight="true" outlineLevel="0" collapsed="false">
      <c r="A94" s="102"/>
      <c r="B94" s="72" t="s">
        <v>129</v>
      </c>
      <c r="C94" s="95" t="n">
        <v>39774</v>
      </c>
      <c r="D94" s="96" t="s">
        <v>59</v>
      </c>
      <c r="E94" s="96" t="s">
        <v>59</v>
      </c>
      <c r="F94" s="96" t="s">
        <v>59</v>
      </c>
      <c r="G94" s="96" t="s">
        <v>59</v>
      </c>
      <c r="H94" s="96" t="s">
        <v>59</v>
      </c>
      <c r="I94" s="96" t="s">
        <v>59</v>
      </c>
      <c r="J94" s="96" t="s">
        <v>59</v>
      </c>
      <c r="K94" s="96" t="s">
        <v>59</v>
      </c>
      <c r="L94" s="96" t="s">
        <v>59</v>
      </c>
      <c r="M94" s="96" t="s">
        <v>59</v>
      </c>
      <c r="N94" s="96" t="s">
        <v>59</v>
      </c>
      <c r="O94" s="96" t="s">
        <v>59</v>
      </c>
      <c r="P94" s="88"/>
      <c r="Q94" s="96" t="s">
        <v>59</v>
      </c>
      <c r="R94" s="96" t="s">
        <v>59</v>
      </c>
      <c r="S94" s="96" t="s">
        <v>59</v>
      </c>
      <c r="T94" s="96" t="s">
        <v>59</v>
      </c>
      <c r="U94" s="96" t="s">
        <v>59</v>
      </c>
      <c r="V94" s="96" t="s">
        <v>59</v>
      </c>
      <c r="W94" s="96" t="s">
        <v>59</v>
      </c>
      <c r="X94" s="96"/>
      <c r="Y94" s="96"/>
      <c r="Z94" s="96"/>
      <c r="AA94" s="96"/>
      <c r="AB94" s="96"/>
      <c r="AC94" s="96"/>
      <c r="AD94" s="96"/>
      <c r="AE94" s="88"/>
      <c r="AF94" s="88"/>
      <c r="AG94" s="88"/>
      <c r="AH94" s="88"/>
      <c r="AI94" s="88"/>
      <c r="AJ94" s="88"/>
      <c r="AK94" s="88"/>
      <c r="AL94" s="88"/>
      <c r="AM94" s="88"/>
    </row>
    <row r="95" s="104" customFormat="true" ht="15.65" hidden="false" customHeight="true" outlineLevel="0" collapsed="false">
      <c r="A95" s="102"/>
      <c r="B95" s="72" t="s">
        <v>130</v>
      </c>
      <c r="C95" s="95" t="n">
        <v>39775</v>
      </c>
      <c r="D95" s="96" t="s">
        <v>59</v>
      </c>
      <c r="E95" s="96" t="s">
        <v>59</v>
      </c>
      <c r="F95" s="96" t="s">
        <v>59</v>
      </c>
      <c r="G95" s="96" t="s">
        <v>59</v>
      </c>
      <c r="H95" s="96" t="s">
        <v>59</v>
      </c>
      <c r="I95" s="96" t="s">
        <v>59</v>
      </c>
      <c r="J95" s="96" t="s">
        <v>59</v>
      </c>
      <c r="K95" s="96" t="s">
        <v>59</v>
      </c>
      <c r="L95" s="96" t="s">
        <v>59</v>
      </c>
      <c r="M95" s="96" t="s">
        <v>59</v>
      </c>
      <c r="N95" s="96" t="s">
        <v>59</v>
      </c>
      <c r="O95" s="96" t="s">
        <v>59</v>
      </c>
      <c r="P95" s="88"/>
      <c r="Q95" s="96" t="s">
        <v>59</v>
      </c>
      <c r="R95" s="96" t="s">
        <v>59</v>
      </c>
      <c r="S95" s="96" t="s">
        <v>59</v>
      </c>
      <c r="T95" s="96" t="s">
        <v>59</v>
      </c>
      <c r="U95" s="96" t="s">
        <v>59</v>
      </c>
      <c r="V95" s="96" t="s">
        <v>59</v>
      </c>
      <c r="W95" s="96" t="s">
        <v>59</v>
      </c>
      <c r="X95" s="96"/>
      <c r="Y95" s="96"/>
      <c r="Z95" s="96"/>
      <c r="AA95" s="96"/>
      <c r="AB95" s="96"/>
      <c r="AC95" s="96"/>
      <c r="AD95" s="96"/>
      <c r="AE95" s="88"/>
      <c r="AF95" s="88"/>
      <c r="AG95" s="88"/>
      <c r="AH95" s="88"/>
      <c r="AI95" s="88"/>
      <c r="AJ95" s="88"/>
      <c r="AK95" s="88"/>
      <c r="AL95" s="88"/>
      <c r="AM95" s="88"/>
    </row>
    <row r="96" s="104" customFormat="true" ht="15.65" hidden="false" customHeight="true" outlineLevel="0" collapsed="false">
      <c r="A96" s="102"/>
      <c r="B96" s="72" t="s">
        <v>131</v>
      </c>
      <c r="C96" s="95" t="n">
        <v>39777</v>
      </c>
      <c r="D96" s="96" t="s">
        <v>59</v>
      </c>
      <c r="E96" s="96" t="s">
        <v>59</v>
      </c>
      <c r="F96" s="96" t="s">
        <v>59</v>
      </c>
      <c r="G96" s="96" t="s">
        <v>59</v>
      </c>
      <c r="H96" s="96" t="s">
        <v>59</v>
      </c>
      <c r="I96" s="96" t="s">
        <v>59</v>
      </c>
      <c r="J96" s="96" t="s">
        <v>59</v>
      </c>
      <c r="K96" s="96" t="s">
        <v>59</v>
      </c>
      <c r="L96" s="96" t="s">
        <v>59</v>
      </c>
      <c r="M96" s="96" t="s">
        <v>59</v>
      </c>
      <c r="N96" s="96" t="s">
        <v>59</v>
      </c>
      <c r="O96" s="96" t="s">
        <v>59</v>
      </c>
      <c r="P96" s="88"/>
      <c r="Q96" s="96" t="s">
        <v>59</v>
      </c>
      <c r="R96" s="96" t="s">
        <v>59</v>
      </c>
      <c r="S96" s="96" t="s">
        <v>59</v>
      </c>
      <c r="T96" s="96" t="s">
        <v>59</v>
      </c>
      <c r="U96" s="96" t="s">
        <v>59</v>
      </c>
      <c r="V96" s="96" t="s">
        <v>59</v>
      </c>
      <c r="W96" s="96" t="s">
        <v>59</v>
      </c>
      <c r="X96" s="96"/>
      <c r="Y96" s="96"/>
      <c r="Z96" s="96"/>
      <c r="AA96" s="96"/>
      <c r="AB96" s="96"/>
      <c r="AC96" s="96"/>
      <c r="AD96" s="96"/>
      <c r="AE96" s="88"/>
      <c r="AF96" s="88"/>
      <c r="AG96" s="88"/>
      <c r="AH96" s="88"/>
      <c r="AI96" s="88"/>
      <c r="AJ96" s="88"/>
      <c r="AK96" s="88"/>
      <c r="AL96" s="88"/>
      <c r="AM96" s="88"/>
    </row>
    <row r="97" s="104" customFormat="true" ht="25.35" hidden="false" customHeight="false" outlineLevel="0" collapsed="false">
      <c r="A97" s="102"/>
      <c r="B97" s="72" t="s">
        <v>132</v>
      </c>
      <c r="C97" s="95" t="n">
        <v>40150</v>
      </c>
      <c r="D97" s="96" t="s">
        <v>59</v>
      </c>
      <c r="E97" s="96" t="s">
        <v>59</v>
      </c>
      <c r="F97" s="96" t="s">
        <v>59</v>
      </c>
      <c r="G97" s="96" t="s">
        <v>59</v>
      </c>
      <c r="H97" s="96" t="s">
        <v>59</v>
      </c>
      <c r="I97" s="96" t="s">
        <v>59</v>
      </c>
      <c r="J97" s="96" t="s">
        <v>59</v>
      </c>
      <c r="K97" s="96" t="s">
        <v>59</v>
      </c>
      <c r="L97" s="96" t="s">
        <v>59</v>
      </c>
      <c r="M97" s="96" t="s">
        <v>59</v>
      </c>
      <c r="N97" s="96" t="s">
        <v>59</v>
      </c>
      <c r="O97" s="96" t="s">
        <v>59</v>
      </c>
      <c r="P97" s="88"/>
      <c r="Q97" s="96" t="s">
        <v>59</v>
      </c>
      <c r="R97" s="96" t="s">
        <v>59</v>
      </c>
      <c r="S97" s="96" t="s">
        <v>59</v>
      </c>
      <c r="T97" s="96" t="s">
        <v>59</v>
      </c>
      <c r="U97" s="96" t="s">
        <v>59</v>
      </c>
      <c r="V97" s="96" t="s">
        <v>59</v>
      </c>
      <c r="W97" s="96" t="s">
        <v>59</v>
      </c>
      <c r="X97" s="96"/>
      <c r="Y97" s="96"/>
      <c r="Z97" s="96"/>
      <c r="AA97" s="96"/>
      <c r="AB97" s="96"/>
      <c r="AC97" s="96"/>
      <c r="AD97" s="96"/>
      <c r="AE97" s="88"/>
      <c r="AF97" s="88"/>
      <c r="AG97" s="88"/>
      <c r="AH97" s="88"/>
      <c r="AI97" s="88"/>
      <c r="AJ97" s="88"/>
      <c r="AK97" s="88"/>
      <c r="AL97" s="88"/>
      <c r="AM97" s="88"/>
    </row>
    <row r="98" s="104" customFormat="true" ht="13.4" hidden="false" customHeight="false" outlineLevel="0" collapsed="false">
      <c r="A98" s="102"/>
      <c r="B98" s="72" t="s">
        <v>133</v>
      </c>
      <c r="C98" s="95" t="n">
        <v>39792</v>
      </c>
      <c r="D98" s="96" t="s">
        <v>59</v>
      </c>
      <c r="E98" s="96" t="s">
        <v>59</v>
      </c>
      <c r="F98" s="96" t="s">
        <v>59</v>
      </c>
      <c r="G98" s="96" t="s">
        <v>59</v>
      </c>
      <c r="H98" s="96" t="s">
        <v>59</v>
      </c>
      <c r="I98" s="96" t="s">
        <v>59</v>
      </c>
      <c r="J98" s="96" t="s">
        <v>59</v>
      </c>
      <c r="K98" s="96" t="s">
        <v>59</v>
      </c>
      <c r="L98" s="96" t="s">
        <v>59</v>
      </c>
      <c r="M98" s="96" t="s">
        <v>59</v>
      </c>
      <c r="N98" s="96" t="s">
        <v>59</v>
      </c>
      <c r="O98" s="96" t="s">
        <v>59</v>
      </c>
      <c r="P98" s="88"/>
      <c r="Q98" s="96" t="s">
        <v>59</v>
      </c>
      <c r="R98" s="96" t="s">
        <v>59</v>
      </c>
      <c r="S98" s="96" t="s">
        <v>59</v>
      </c>
      <c r="T98" s="96" t="s">
        <v>59</v>
      </c>
      <c r="U98" s="96" t="s">
        <v>59</v>
      </c>
      <c r="V98" s="96" t="s">
        <v>59</v>
      </c>
      <c r="W98" s="96" t="s">
        <v>59</v>
      </c>
      <c r="X98" s="96"/>
      <c r="Y98" s="96"/>
      <c r="Z98" s="96"/>
      <c r="AA98" s="96"/>
      <c r="AB98" s="96"/>
      <c r="AC98" s="96"/>
      <c r="AD98" s="96"/>
      <c r="AE98" s="88"/>
      <c r="AF98" s="88"/>
      <c r="AG98" s="88"/>
      <c r="AH98" s="88"/>
      <c r="AI98" s="88"/>
      <c r="AJ98" s="88"/>
      <c r="AK98" s="88"/>
      <c r="AL98" s="88"/>
      <c r="AM98" s="88"/>
    </row>
    <row r="99" s="104" customFormat="true" ht="13.4" hidden="false" customHeight="false" outlineLevel="0" collapsed="false">
      <c r="A99" s="102"/>
      <c r="B99" s="72" t="s">
        <v>134</v>
      </c>
      <c r="C99" s="95" t="n">
        <v>39797</v>
      </c>
      <c r="D99" s="96" t="s">
        <v>59</v>
      </c>
      <c r="E99" s="96" t="s">
        <v>59</v>
      </c>
      <c r="F99" s="96" t="s">
        <v>59</v>
      </c>
      <c r="G99" s="96" t="s">
        <v>59</v>
      </c>
      <c r="H99" s="96" t="s">
        <v>59</v>
      </c>
      <c r="I99" s="96" t="s">
        <v>59</v>
      </c>
      <c r="J99" s="96" t="s">
        <v>59</v>
      </c>
      <c r="K99" s="96" t="s">
        <v>59</v>
      </c>
      <c r="L99" s="96" t="s">
        <v>59</v>
      </c>
      <c r="M99" s="96" t="s">
        <v>59</v>
      </c>
      <c r="N99" s="96" t="s">
        <v>59</v>
      </c>
      <c r="O99" s="96" t="s">
        <v>59</v>
      </c>
      <c r="P99" s="88"/>
      <c r="Q99" s="96" t="s">
        <v>59</v>
      </c>
      <c r="R99" s="96" t="s">
        <v>59</v>
      </c>
      <c r="S99" s="96" t="s">
        <v>59</v>
      </c>
      <c r="T99" s="96" t="s">
        <v>59</v>
      </c>
      <c r="U99" s="96" t="s">
        <v>59</v>
      </c>
      <c r="V99" s="96" t="s">
        <v>59</v>
      </c>
      <c r="W99" s="96" t="s">
        <v>59</v>
      </c>
      <c r="X99" s="96"/>
      <c r="Y99" s="96"/>
      <c r="Z99" s="96"/>
      <c r="AA99" s="96"/>
      <c r="AB99" s="96"/>
      <c r="AC99" s="96"/>
      <c r="AD99" s="96"/>
      <c r="AE99" s="88"/>
      <c r="AF99" s="88"/>
      <c r="AG99" s="88"/>
      <c r="AH99" s="88"/>
      <c r="AI99" s="88"/>
      <c r="AJ99" s="88"/>
      <c r="AK99" s="88"/>
      <c r="AL99" s="88"/>
      <c r="AM99" s="88"/>
    </row>
    <row r="100" s="104" customFormat="true" ht="15.65" hidden="false" customHeight="true" outlineLevel="0" collapsed="false">
      <c r="A100" s="102"/>
      <c r="B100" s="72" t="s">
        <v>135</v>
      </c>
      <c r="C100" s="95" t="n">
        <v>39803</v>
      </c>
      <c r="D100" s="96" t="s">
        <v>59</v>
      </c>
      <c r="E100" s="96" t="s">
        <v>59</v>
      </c>
      <c r="F100" s="96" t="s">
        <v>59</v>
      </c>
      <c r="G100" s="96" t="s">
        <v>59</v>
      </c>
      <c r="H100" s="96" t="s">
        <v>59</v>
      </c>
      <c r="I100" s="96" t="s">
        <v>59</v>
      </c>
      <c r="J100" s="96" t="s">
        <v>59</v>
      </c>
      <c r="K100" s="96" t="s">
        <v>59</v>
      </c>
      <c r="L100" s="96" t="s">
        <v>59</v>
      </c>
      <c r="M100" s="96" t="s">
        <v>59</v>
      </c>
      <c r="N100" s="96" t="s">
        <v>59</v>
      </c>
      <c r="O100" s="96" t="s">
        <v>59</v>
      </c>
      <c r="P100" s="88"/>
      <c r="Q100" s="96" t="s">
        <v>59</v>
      </c>
      <c r="R100" s="96" t="s">
        <v>59</v>
      </c>
      <c r="S100" s="96"/>
      <c r="T100" s="96"/>
      <c r="U100" s="96"/>
      <c r="V100" s="96"/>
      <c r="W100" s="96"/>
      <c r="X100" s="96"/>
      <c r="Y100" s="96"/>
      <c r="Z100" s="96"/>
      <c r="AA100" s="96"/>
      <c r="AB100" s="96"/>
      <c r="AC100" s="96"/>
      <c r="AD100" s="96"/>
      <c r="AE100" s="88"/>
      <c r="AF100" s="88"/>
      <c r="AG100" s="88"/>
      <c r="AH100" s="88"/>
      <c r="AI100" s="88"/>
      <c r="AJ100" s="88"/>
      <c r="AK100" s="88"/>
      <c r="AL100" s="88"/>
      <c r="AM100" s="88"/>
    </row>
    <row r="101" s="104" customFormat="true" ht="15.65" hidden="false" customHeight="true" outlineLevel="0" collapsed="false">
      <c r="A101" s="102"/>
      <c r="B101" s="72" t="s">
        <v>136</v>
      </c>
      <c r="C101" s="95" t="n">
        <v>39834</v>
      </c>
      <c r="D101" s="96" t="s">
        <v>59</v>
      </c>
      <c r="E101" s="96" t="s">
        <v>59</v>
      </c>
      <c r="F101" s="96" t="s">
        <v>59</v>
      </c>
      <c r="G101" s="96" t="s">
        <v>59</v>
      </c>
      <c r="H101" s="96" t="s">
        <v>59</v>
      </c>
      <c r="I101" s="96" t="s">
        <v>59</v>
      </c>
      <c r="J101" s="96" t="s">
        <v>59</v>
      </c>
      <c r="K101" s="96" t="s">
        <v>59</v>
      </c>
      <c r="L101" s="96" t="s">
        <v>59</v>
      </c>
      <c r="M101" s="96" t="s">
        <v>59</v>
      </c>
      <c r="N101" s="96" t="s">
        <v>59</v>
      </c>
      <c r="O101" s="96" t="s">
        <v>59</v>
      </c>
      <c r="P101" s="88"/>
      <c r="Q101" s="96" t="s">
        <v>59</v>
      </c>
      <c r="R101" s="96" t="s">
        <v>59</v>
      </c>
      <c r="S101" s="96"/>
      <c r="T101" s="96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88"/>
      <c r="AF101" s="88"/>
      <c r="AG101" s="88"/>
      <c r="AH101" s="88"/>
      <c r="AI101" s="88"/>
      <c r="AJ101" s="88"/>
      <c r="AK101" s="88"/>
      <c r="AL101" s="88"/>
      <c r="AM101" s="88"/>
    </row>
    <row r="102" s="104" customFormat="true" ht="15.65" hidden="false" customHeight="true" outlineLevel="0" collapsed="false">
      <c r="A102" s="102" t="s">
        <v>137</v>
      </c>
      <c r="B102" s="72" t="s">
        <v>138</v>
      </c>
      <c r="C102" s="95" t="n">
        <v>39852</v>
      </c>
      <c r="D102" s="96" t="s">
        <v>59</v>
      </c>
      <c r="E102" s="96" t="s">
        <v>59</v>
      </c>
      <c r="F102" s="96" t="s">
        <v>59</v>
      </c>
      <c r="G102" s="96" t="s">
        <v>59</v>
      </c>
      <c r="H102" s="96" t="s">
        <v>59</v>
      </c>
      <c r="I102" s="96"/>
      <c r="J102" s="96" t="s">
        <v>59</v>
      </c>
      <c r="K102" s="96" t="s">
        <v>59</v>
      </c>
      <c r="L102" s="96" t="s">
        <v>59</v>
      </c>
      <c r="M102" s="96"/>
      <c r="N102" s="96"/>
      <c r="O102" s="96"/>
      <c r="P102" s="88"/>
      <c r="Q102" s="96"/>
      <c r="R102" s="96"/>
      <c r="S102" s="96"/>
      <c r="T102" s="96"/>
      <c r="U102" s="96"/>
      <c r="V102" s="96"/>
      <c r="W102" s="96"/>
      <c r="X102" s="96"/>
      <c r="Y102" s="96"/>
      <c r="Z102" s="96"/>
      <c r="AA102" s="96"/>
      <c r="AB102" s="96"/>
      <c r="AC102" s="96"/>
      <c r="AD102" s="96"/>
      <c r="AE102" s="88"/>
      <c r="AF102" s="88"/>
      <c r="AG102" s="88"/>
      <c r="AH102" s="88"/>
      <c r="AI102" s="88"/>
      <c r="AJ102" s="88"/>
      <c r="AK102" s="88"/>
      <c r="AL102" s="88"/>
      <c r="AM102" s="88"/>
    </row>
    <row r="103" s="104" customFormat="true" ht="15.65" hidden="false" customHeight="true" outlineLevel="0" collapsed="false">
      <c r="A103" s="102"/>
      <c r="B103" s="72"/>
      <c r="C103" s="95"/>
      <c r="D103" s="96"/>
      <c r="E103" s="96"/>
      <c r="F103" s="96"/>
      <c r="G103" s="96"/>
      <c r="H103" s="96"/>
      <c r="I103" s="96"/>
      <c r="J103" s="96"/>
      <c r="K103" s="96"/>
      <c r="L103" s="96"/>
      <c r="M103" s="96"/>
      <c r="N103" s="96"/>
      <c r="O103" s="96"/>
      <c r="P103" s="88"/>
      <c r="Q103" s="96"/>
      <c r="R103" s="96"/>
      <c r="S103" s="96"/>
      <c r="T103" s="96"/>
      <c r="U103" s="96"/>
      <c r="V103" s="96"/>
      <c r="W103" s="96"/>
      <c r="X103" s="96"/>
      <c r="Y103" s="96"/>
      <c r="Z103" s="96"/>
      <c r="AA103" s="96"/>
      <c r="AB103" s="96"/>
      <c r="AC103" s="96"/>
      <c r="AD103" s="96"/>
      <c r="AE103" s="88"/>
      <c r="AF103" s="88"/>
      <c r="AG103" s="88"/>
      <c r="AH103" s="88"/>
      <c r="AI103" s="88"/>
      <c r="AJ103" s="88"/>
      <c r="AK103" s="88"/>
      <c r="AL103" s="88"/>
      <c r="AM103" s="88"/>
    </row>
    <row r="104" s="104" customFormat="true" ht="15.65" hidden="false" customHeight="true" outlineLevel="0" collapsed="false">
      <c r="A104" s="102"/>
      <c r="B104" s="72"/>
      <c r="C104" s="95"/>
      <c r="D104" s="96"/>
      <c r="E104" s="96"/>
      <c r="F104" s="96"/>
      <c r="G104" s="96"/>
      <c r="H104" s="96"/>
      <c r="I104" s="96"/>
      <c r="J104" s="96"/>
      <c r="K104" s="96"/>
      <c r="L104" s="96"/>
      <c r="M104" s="96"/>
      <c r="N104" s="96"/>
      <c r="O104" s="96"/>
      <c r="P104" s="88"/>
      <c r="Q104" s="96"/>
      <c r="R104" s="96"/>
      <c r="S104" s="96"/>
      <c r="T104" s="96"/>
      <c r="U104" s="96"/>
      <c r="V104" s="96"/>
      <c r="W104" s="96"/>
      <c r="X104" s="96"/>
      <c r="Y104" s="96"/>
      <c r="Z104" s="96"/>
      <c r="AA104" s="96"/>
      <c r="AB104" s="96"/>
      <c r="AC104" s="96"/>
      <c r="AD104" s="96"/>
      <c r="AE104" s="88"/>
      <c r="AF104" s="88"/>
      <c r="AG104" s="88"/>
      <c r="AH104" s="88"/>
      <c r="AI104" s="88"/>
      <c r="AJ104" s="88"/>
      <c r="AK104" s="88"/>
      <c r="AL104" s="88"/>
      <c r="AM104" s="88"/>
    </row>
    <row r="105" s="111" customFormat="true" ht="16.5" hidden="false" customHeight="true" outlineLevel="0" collapsed="false">
      <c r="A105" s="74" t="s">
        <v>139</v>
      </c>
      <c r="B105" s="113"/>
      <c r="C105" s="114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109"/>
      <c r="X105" s="109"/>
      <c r="Y105" s="109"/>
      <c r="Z105" s="109"/>
      <c r="AA105" s="109"/>
      <c r="AB105" s="109"/>
      <c r="AC105" s="109"/>
      <c r="AD105" s="109"/>
      <c r="AE105" s="109"/>
      <c r="AF105" s="109"/>
      <c r="AG105" s="109"/>
      <c r="AH105" s="109"/>
      <c r="AI105" s="109"/>
      <c r="AJ105" s="109"/>
      <c r="AK105" s="109"/>
      <c r="AL105" s="109"/>
      <c r="AM105" s="109"/>
    </row>
    <row r="106" s="104" customFormat="true" ht="17.25" hidden="false" customHeight="true" outlineLevel="0" collapsed="false">
      <c r="A106" s="102"/>
      <c r="B106" s="72"/>
      <c r="C106" s="95"/>
      <c r="D106" s="96"/>
      <c r="E106" s="96"/>
      <c r="F106" s="96"/>
      <c r="G106" s="96"/>
      <c r="H106" s="96"/>
      <c r="I106" s="96"/>
      <c r="J106" s="96"/>
      <c r="K106" s="96"/>
      <c r="L106" s="96"/>
      <c r="M106" s="96"/>
      <c r="N106" s="96"/>
      <c r="O106" s="96"/>
      <c r="P106" s="88"/>
      <c r="Q106" s="96"/>
      <c r="R106" s="96"/>
      <c r="S106" s="96"/>
      <c r="T106" s="96"/>
      <c r="U106" s="96"/>
      <c r="V106" s="96"/>
      <c r="W106" s="96"/>
      <c r="X106" s="96"/>
      <c r="Y106" s="96"/>
      <c r="Z106" s="96"/>
      <c r="AA106" s="96"/>
      <c r="AB106" s="96"/>
      <c r="AC106" s="96"/>
      <c r="AD106" s="96"/>
      <c r="AE106" s="88"/>
      <c r="AF106" s="88"/>
      <c r="AG106" s="88"/>
      <c r="AH106" s="88"/>
      <c r="AI106" s="88"/>
      <c r="AJ106" s="88"/>
      <c r="AK106" s="88"/>
      <c r="AL106" s="88"/>
      <c r="AM106" s="88"/>
    </row>
    <row r="107" s="104" customFormat="true" ht="12.85" hidden="false" customHeight="false" outlineLevel="0" collapsed="false">
      <c r="A107" s="102"/>
      <c r="B107" s="72"/>
      <c r="C107" s="95"/>
      <c r="D107" s="96"/>
      <c r="E107" s="96"/>
      <c r="F107" s="96"/>
      <c r="G107" s="96"/>
      <c r="H107" s="96"/>
      <c r="I107" s="96"/>
      <c r="J107" s="96"/>
      <c r="K107" s="96"/>
      <c r="L107" s="96"/>
      <c r="M107" s="96"/>
      <c r="N107" s="96"/>
      <c r="O107" s="96"/>
      <c r="P107" s="88"/>
      <c r="Q107" s="96"/>
      <c r="R107" s="96"/>
      <c r="S107" s="96"/>
      <c r="T107" s="96"/>
      <c r="U107" s="96"/>
      <c r="V107" s="96"/>
      <c r="W107" s="96"/>
      <c r="X107" s="96"/>
      <c r="Y107" s="96"/>
      <c r="Z107" s="96"/>
      <c r="AA107" s="96"/>
      <c r="AB107" s="96"/>
      <c r="AC107" s="96"/>
      <c r="AD107" s="96"/>
      <c r="AE107" s="88"/>
      <c r="AF107" s="88"/>
      <c r="AG107" s="88"/>
      <c r="AH107" s="88"/>
      <c r="AI107" s="88"/>
      <c r="AJ107" s="88"/>
      <c r="AK107" s="88"/>
      <c r="AL107" s="88"/>
      <c r="AM107" s="88"/>
    </row>
    <row r="108" s="117" customFormat="true" ht="12.85" hidden="false" customHeight="false" outlineLevel="0" collapsed="false">
      <c r="A108" s="115"/>
      <c r="B108" s="116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</row>
    <row r="109" s="117" customFormat="true" ht="13.4" hidden="false" customHeight="false" outlineLevel="0" collapsed="false">
      <c r="A109" s="115"/>
      <c r="B109" s="119" t="s">
        <v>140</v>
      </c>
      <c r="C109" s="120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</row>
    <row r="110" s="117" customFormat="true" ht="25.35" hidden="false" customHeight="false" outlineLevel="0" collapsed="false">
      <c r="A110" s="115"/>
      <c r="B110" s="121" t="s">
        <v>141</v>
      </c>
      <c r="C110" s="120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18"/>
      <c r="AL110" s="118"/>
      <c r="AM110" s="118"/>
    </row>
    <row r="111" s="117" customFormat="true" ht="13.4" hidden="false" customHeight="false" outlineLevel="0" collapsed="false">
      <c r="A111" s="115"/>
      <c r="B111" s="121" t="s">
        <v>142</v>
      </c>
      <c r="C111" s="120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</row>
    <row r="112" s="117" customFormat="true" ht="85.05" hidden="false" customHeight="false" outlineLevel="0" collapsed="false">
      <c r="A112" s="115"/>
      <c r="B112" s="121" t="s">
        <v>143</v>
      </c>
      <c r="C112" s="120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</row>
    <row r="113" s="117" customFormat="true" ht="12.85" hidden="false" customHeight="false" outlineLevel="0" collapsed="false">
      <c r="A113" s="115"/>
      <c r="B113" s="122"/>
      <c r="C113" s="120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18"/>
      <c r="AL113" s="118"/>
      <c r="AM113" s="118"/>
    </row>
    <row r="114" s="117" customFormat="true" ht="12.85" hidden="false" customHeight="false" outlineLevel="0" collapsed="false">
      <c r="A114" s="115"/>
      <c r="B114" s="122"/>
      <c r="C114" s="120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18"/>
      <c r="AL114" s="118"/>
      <c r="AM114" s="118"/>
    </row>
    <row r="115" s="117" customFormat="true" ht="12.85" hidden="false" customHeight="false" outlineLevel="0" collapsed="false">
      <c r="A115" s="115"/>
      <c r="B115" s="122"/>
      <c r="C115" s="120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  <c r="AK115" s="118"/>
      <c r="AL115" s="118"/>
      <c r="AM115" s="118"/>
    </row>
    <row r="116" s="117" customFormat="true" ht="12.85" hidden="false" customHeight="false" outlineLevel="0" collapsed="false">
      <c r="A116" s="115"/>
      <c r="B116" s="122"/>
      <c r="C116" s="120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  <c r="AK116" s="118"/>
      <c r="AL116" s="118"/>
      <c r="AM116" s="118"/>
    </row>
    <row r="117" s="117" customFormat="true" ht="25.35" hidden="false" customHeight="false" outlineLevel="0" collapsed="false">
      <c r="A117" s="115"/>
      <c r="B117" s="116" t="s">
        <v>144</v>
      </c>
      <c r="C117" s="120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</row>
    <row r="118" s="117" customFormat="true" ht="12.85" hidden="false" customHeight="false" outlineLevel="0" collapsed="false">
      <c r="A118" s="115"/>
      <c r="B118" s="122"/>
      <c r="C118" s="120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</row>
    <row r="119" s="117" customFormat="true" ht="56.25" hidden="false" customHeight="true" outlineLevel="0" collapsed="false">
      <c r="A119" s="115"/>
      <c r="B119" s="122" t="s">
        <v>145</v>
      </c>
      <c r="C119" s="120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</row>
    <row r="120" s="117" customFormat="true" ht="100.5" hidden="false" customHeight="true" outlineLevel="0" collapsed="false">
      <c r="A120" s="115"/>
      <c r="B120" s="121" t="s">
        <v>146</v>
      </c>
      <c r="C120" s="120"/>
      <c r="D120" s="118"/>
      <c r="E120" s="118"/>
      <c r="F120" s="118"/>
      <c r="G120" s="118"/>
      <c r="H120" s="118"/>
      <c r="I120" s="118"/>
      <c r="J120" s="118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</row>
    <row r="121" s="117" customFormat="true" ht="30.75" hidden="false" customHeight="true" outlineLevel="0" collapsed="false">
      <c r="A121" s="115"/>
      <c r="B121" s="122" t="s">
        <v>147</v>
      </c>
      <c r="C121" s="120"/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</row>
    <row r="122" s="117" customFormat="true" ht="37.3" hidden="false" customHeight="false" outlineLevel="0" collapsed="false">
      <c r="A122" s="115"/>
      <c r="B122" s="122" t="s">
        <v>148</v>
      </c>
      <c r="C122" s="120"/>
      <c r="D122" s="118"/>
      <c r="E122" s="118"/>
      <c r="F122" s="118"/>
      <c r="G122" s="118"/>
      <c r="H122" s="118"/>
      <c r="I122" s="118"/>
      <c r="J122" s="118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</row>
    <row r="123" s="117" customFormat="true" ht="12.85" hidden="false" customHeight="false" outlineLevel="0" collapsed="false">
      <c r="A123" s="115"/>
      <c r="B123" s="122"/>
      <c r="C123" s="120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</row>
    <row r="124" s="117" customFormat="true" ht="12.85" hidden="false" customHeight="false" outlineLevel="0" collapsed="false">
      <c r="A124" s="115"/>
      <c r="B124" s="122"/>
      <c r="C124" s="120"/>
      <c r="D124" s="118"/>
      <c r="E124" s="118"/>
      <c r="F124" s="118"/>
      <c r="G124" s="118"/>
      <c r="H124" s="118"/>
      <c r="I124" s="118"/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</row>
    <row r="125" s="117" customFormat="true" ht="25.35" hidden="false" customHeight="false" outlineLevel="0" collapsed="false">
      <c r="A125" s="115"/>
      <c r="B125" s="116" t="s">
        <v>149</v>
      </c>
      <c r="C125" s="120"/>
      <c r="D125" s="118"/>
      <c r="E125" s="118"/>
      <c r="F125" s="118"/>
      <c r="G125" s="118"/>
      <c r="H125" s="118"/>
      <c r="I125" s="118"/>
      <c r="J125" s="118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</row>
    <row r="126" s="117" customFormat="true" ht="12.85" hidden="false" customHeight="false" outlineLevel="0" collapsed="false">
      <c r="A126" s="115"/>
      <c r="B126" s="122"/>
      <c r="C126" s="120"/>
      <c r="D126" s="118"/>
      <c r="E126" s="118"/>
      <c r="F126" s="118"/>
      <c r="G126" s="118"/>
      <c r="H126" s="118"/>
      <c r="I126" s="118"/>
      <c r="J126" s="118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</row>
    <row r="127" s="117" customFormat="true" ht="72" hidden="false" customHeight="true" outlineLevel="0" collapsed="false">
      <c r="A127" s="115"/>
      <c r="B127" s="122" t="s">
        <v>150</v>
      </c>
      <c r="C127" s="120"/>
      <c r="D127" s="118"/>
      <c r="E127" s="118"/>
      <c r="F127" s="118"/>
      <c r="G127" s="118"/>
      <c r="H127" s="118"/>
      <c r="I127" s="118"/>
      <c r="J127" s="118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</row>
    <row r="128" s="117" customFormat="true" ht="121.5" hidden="false" customHeight="true" outlineLevel="0" collapsed="false">
      <c r="A128" s="115"/>
      <c r="B128" s="121" t="s">
        <v>151</v>
      </c>
      <c r="C128" s="120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</row>
    <row r="129" s="117" customFormat="true" ht="85.05" hidden="false" customHeight="false" outlineLevel="0" collapsed="false">
      <c r="A129" s="115"/>
      <c r="B129" s="121" t="s">
        <v>152</v>
      </c>
      <c r="C129" s="120"/>
      <c r="D129" s="118"/>
      <c r="E129" s="118"/>
      <c r="F129" s="118"/>
      <c r="G129" s="118"/>
      <c r="H129" s="118"/>
      <c r="I129" s="118"/>
      <c r="J129" s="118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</row>
  </sheetData>
  <mergeCells count="15">
    <mergeCell ref="A1:B1"/>
    <mergeCell ref="D1:H1"/>
    <mergeCell ref="J1:L1"/>
    <mergeCell ref="S1:W1"/>
    <mergeCell ref="Y1:Z1"/>
    <mergeCell ref="AA1:AC1"/>
    <mergeCell ref="AD1:AE1"/>
    <mergeCell ref="A2:B2"/>
    <mergeCell ref="D2:H2"/>
    <mergeCell ref="J2:L2"/>
    <mergeCell ref="S2:W2"/>
    <mergeCell ref="Y2:Z2"/>
    <mergeCell ref="AA2:AC2"/>
    <mergeCell ref="AD2:AE2"/>
    <mergeCell ref="A3:B3"/>
  </mergeCells>
  <conditionalFormatting sqref="D2:H14 D16:E65536 F16:O83 F85:AM65536 I1:P1 I3:I14 J2:M14 N3:O14 P2:P83 Q1:Q83 R1:AC14 R16:AD83 AD1:AM1 AD3:AD14 AE3:AF83 AG2:AJ83 AK3:AM83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20" topLeftCell="A1" activePane="bottomLeft" state="split"/>
      <selection pane="topLeft" activeCell="A1" activeCellId="0" sqref="A1"/>
      <selection pane="bottomLeft" activeCell="A6" activeCellId="0" sqref="A6"/>
    </sheetView>
  </sheetViews>
  <sheetFormatPr defaultColWidth="9.0546875" defaultRowHeight="12.85" zeroHeight="false" outlineLevelRow="0" outlineLevelCol="0"/>
  <cols>
    <col collapsed="false" customWidth="true" hidden="false" outlineLevel="0" max="1" min="1" style="5" width="10.48"/>
    <col collapsed="false" customWidth="true" hidden="false" outlineLevel="0" max="2" min="2" style="2" width="45.2"/>
    <col collapsed="false" customWidth="true" hidden="false" outlineLevel="0" max="3" min="3" style="3" width="5.57"/>
    <col collapsed="false" customWidth="true" hidden="false" outlineLevel="0" max="4" min="4" style="4" width="23.94"/>
    <col collapsed="false" customWidth="true" hidden="false" outlineLevel="0" max="5" min="5" style="4" width="23.51"/>
    <col collapsed="false" customWidth="true" hidden="false" outlineLevel="0" max="6" min="6" style="106" width="60.36"/>
    <col collapsed="false" customWidth="true" hidden="false" outlineLevel="0" max="218" min="7" style="5" width="9.13"/>
  </cols>
  <sheetData>
    <row r="1" s="16" customFormat="true" ht="13.4" hidden="false" customHeight="true" outlineLevel="0" collapsed="false">
      <c r="A1" s="123" t="s">
        <v>153</v>
      </c>
      <c r="B1" s="123"/>
      <c r="C1" s="7"/>
      <c r="D1" s="13" t="s">
        <v>154</v>
      </c>
      <c r="E1" s="13"/>
      <c r="F1" s="124" t="s">
        <v>155</v>
      </c>
    </row>
    <row r="2" s="16" customFormat="true" ht="13.4" hidden="false" customHeight="true" outlineLevel="0" collapsed="false">
      <c r="A2" s="125" t="s">
        <v>156</v>
      </c>
      <c r="B2" s="125"/>
      <c r="C2" s="7" t="s">
        <v>24</v>
      </c>
      <c r="D2" s="22" t="s">
        <v>157</v>
      </c>
      <c r="E2" s="22"/>
      <c r="F2" s="126"/>
    </row>
    <row r="3" s="16" customFormat="true" ht="13.4" hidden="false" customHeight="false" outlineLevel="0" collapsed="false">
      <c r="A3" s="127" t="s">
        <v>26</v>
      </c>
      <c r="B3" s="127"/>
      <c r="C3" s="27" t="s">
        <v>27</v>
      </c>
      <c r="D3" s="35" t="s">
        <v>158</v>
      </c>
      <c r="E3" s="36" t="s">
        <v>159</v>
      </c>
      <c r="F3" s="126"/>
    </row>
    <row r="4" s="50" customFormat="true" ht="12.85" hidden="false" customHeight="false" outlineLevel="0" collapsed="false">
      <c r="A4" s="128" t="s">
        <v>44</v>
      </c>
      <c r="B4" s="43"/>
      <c r="C4" s="44"/>
      <c r="D4" s="45"/>
      <c r="E4" s="45"/>
      <c r="F4" s="129"/>
    </row>
    <row r="5" s="54" customFormat="true" ht="82.05" hidden="false" customHeight="true" outlineLevel="0" collapsed="false">
      <c r="A5" s="130" t="s">
        <v>160</v>
      </c>
      <c r="B5" s="52"/>
      <c r="C5" s="53"/>
      <c r="F5" s="131" t="s">
        <v>161</v>
      </c>
      <c r="HK5" s="55"/>
    </row>
    <row r="6" s="59" customFormat="true" ht="14.15" hidden="false" customHeight="true" outlineLevel="0" collapsed="false">
      <c r="A6" s="132" t="s">
        <v>50</v>
      </c>
      <c r="B6" s="57"/>
      <c r="C6" s="58"/>
      <c r="D6" s="59" t="s">
        <v>55</v>
      </c>
      <c r="F6" s="133"/>
      <c r="HK6" s="60"/>
    </row>
    <row r="7" s="59" customFormat="true" ht="14.15" hidden="false" customHeight="true" outlineLevel="0" collapsed="false">
      <c r="A7" s="132" t="s">
        <v>56</v>
      </c>
      <c r="B7" s="57"/>
      <c r="C7" s="58"/>
      <c r="D7" s="59" t="n">
        <v>1</v>
      </c>
      <c r="F7" s="133"/>
      <c r="HK7" s="60"/>
    </row>
    <row r="8" s="65" customFormat="true" ht="12.85" hidden="false" customHeight="false" outlineLevel="0" collapsed="false">
      <c r="A8" s="134" t="s">
        <v>57</v>
      </c>
      <c r="B8" s="62"/>
      <c r="C8" s="63"/>
      <c r="D8" s="64"/>
      <c r="E8" s="64"/>
      <c r="F8" s="135"/>
    </row>
    <row r="9" s="70" customFormat="true" ht="78.35" hidden="false" customHeight="true" outlineLevel="0" collapsed="false">
      <c r="B9" s="67" t="s">
        <v>162</v>
      </c>
      <c r="C9" s="68"/>
      <c r="D9" s="4" t="s">
        <v>163</v>
      </c>
      <c r="E9" s="4" t="s">
        <v>59</v>
      </c>
      <c r="F9" s="106" t="s">
        <v>164</v>
      </c>
    </row>
    <row r="10" s="70" customFormat="true" ht="61.15" hidden="false" customHeight="false" outlineLevel="0" collapsed="false">
      <c r="B10" s="71" t="s">
        <v>165</v>
      </c>
      <c r="C10" s="68"/>
      <c r="D10" s="4" t="s">
        <v>59</v>
      </c>
      <c r="E10" s="4" t="s">
        <v>59</v>
      </c>
      <c r="F10" s="106" t="s">
        <v>164</v>
      </c>
    </row>
    <row r="11" s="70" customFormat="true" ht="25.35" hidden="false" customHeight="false" outlineLevel="0" collapsed="false">
      <c r="B11" s="72" t="s">
        <v>166</v>
      </c>
      <c r="C11" s="68"/>
      <c r="D11" s="4" t="s">
        <v>167</v>
      </c>
      <c r="E11" s="4"/>
      <c r="F11" s="106" t="s">
        <v>168</v>
      </c>
    </row>
    <row r="12" s="70" customFormat="true" ht="13.4" hidden="false" customHeight="false" outlineLevel="0" collapsed="false">
      <c r="B12" s="72" t="s">
        <v>169</v>
      </c>
      <c r="C12" s="68"/>
      <c r="D12" s="4" t="s">
        <v>167</v>
      </c>
      <c r="E12" s="4"/>
      <c r="F12" s="106"/>
    </row>
    <row r="13" s="70" customFormat="true" ht="13.4" hidden="false" customHeight="false" outlineLevel="0" collapsed="false">
      <c r="B13" s="72" t="s">
        <v>170</v>
      </c>
      <c r="C13" s="68"/>
      <c r="D13" s="4" t="s">
        <v>167</v>
      </c>
      <c r="E13" s="4"/>
      <c r="F13" s="106"/>
    </row>
    <row r="14" s="70" customFormat="true" ht="12.85" hidden="false" customHeight="false" outlineLevel="0" collapsed="false">
      <c r="B14" s="72"/>
      <c r="C14" s="68"/>
      <c r="D14" s="4"/>
      <c r="E14" s="4"/>
      <c r="F14" s="106"/>
    </row>
    <row r="15" s="70" customFormat="true" ht="12.85" hidden="false" customHeight="false" outlineLevel="0" collapsed="false">
      <c r="B15" s="72"/>
      <c r="C15" s="68"/>
      <c r="D15" s="4"/>
      <c r="E15" s="4"/>
      <c r="F15" s="106"/>
    </row>
    <row r="16" s="79" customFormat="true" ht="13.4" hidden="false" customHeight="false" outlineLevel="0" collapsed="false">
      <c r="A16" s="136" t="s">
        <v>65</v>
      </c>
      <c r="B16" s="75"/>
      <c r="C16" s="76"/>
      <c r="D16" s="77"/>
      <c r="E16" s="77"/>
      <c r="F16" s="137"/>
    </row>
    <row r="17" s="70" customFormat="true" ht="25.35" hidden="false" customHeight="false" outlineLevel="0" collapsed="false">
      <c r="B17" s="80" t="s">
        <v>66</v>
      </c>
      <c r="C17" s="68" t="n">
        <v>39401</v>
      </c>
      <c r="D17" s="4"/>
      <c r="E17" s="4"/>
      <c r="F17" s="138" t="s">
        <v>171</v>
      </c>
    </row>
    <row r="18" s="70" customFormat="true" ht="13.4" hidden="false" customHeight="false" outlineLevel="0" collapsed="false">
      <c r="B18" s="72" t="s">
        <v>172</v>
      </c>
      <c r="C18" s="68"/>
      <c r="D18" s="4"/>
      <c r="E18" s="4"/>
      <c r="F18" s="72" t="s">
        <v>172</v>
      </c>
    </row>
    <row r="19" s="70" customFormat="true" ht="12.85" hidden="false" customHeight="false" outlineLevel="0" collapsed="false">
      <c r="B19" s="72"/>
      <c r="C19" s="68"/>
      <c r="D19" s="4"/>
      <c r="E19" s="4"/>
      <c r="F19" s="106"/>
    </row>
    <row r="20" s="70" customFormat="true" ht="12.85" hidden="false" customHeight="false" outlineLevel="0" collapsed="false">
      <c r="B20" s="82"/>
      <c r="C20" s="68"/>
      <c r="D20" s="4"/>
      <c r="E20" s="4"/>
      <c r="F20" s="106"/>
    </row>
    <row r="21" s="87" customFormat="true" ht="12.85" hidden="false" customHeight="false" outlineLevel="0" collapsed="false">
      <c r="A21" s="139" t="s">
        <v>68</v>
      </c>
      <c r="B21" s="84"/>
      <c r="C21" s="85"/>
      <c r="D21" s="86"/>
      <c r="E21" s="86"/>
      <c r="F21" s="140"/>
    </row>
    <row r="24" s="92" customFormat="true" ht="12.85" hidden="false" customHeight="false" outlineLevel="0" collapsed="false">
      <c r="A24" s="141" t="s">
        <v>69</v>
      </c>
      <c r="B24" s="90"/>
      <c r="C24" s="91"/>
      <c r="D24" s="33"/>
      <c r="E24" s="33"/>
      <c r="F24" s="142"/>
    </row>
    <row r="25" customFormat="false" ht="13.4" hidden="false" customHeight="false" outlineLevel="0" collapsed="false">
      <c r="F25" s="106" t="s">
        <v>173</v>
      </c>
    </row>
    <row r="27" s="92" customFormat="true" ht="12.85" hidden="false" customHeight="false" outlineLevel="0" collapsed="false">
      <c r="A27" s="141" t="s">
        <v>73</v>
      </c>
      <c r="B27" s="93"/>
      <c r="C27" s="94"/>
      <c r="D27" s="33"/>
      <c r="E27" s="33"/>
      <c r="F27" s="142"/>
    </row>
    <row r="28" customFormat="false" ht="17.15" hidden="false" customHeight="true" outlineLevel="0" collapsed="false">
      <c r="B28" s="2" t="s">
        <v>74</v>
      </c>
      <c r="C28" s="95" t="n">
        <v>39712</v>
      </c>
      <c r="D28" s="96"/>
      <c r="E28" s="96"/>
      <c r="F28" s="106" t="s">
        <v>174</v>
      </c>
    </row>
    <row r="29" customFormat="false" ht="17.15" hidden="false" customHeight="true" outlineLevel="0" collapsed="false">
      <c r="B29" s="2" t="s">
        <v>75</v>
      </c>
      <c r="C29" s="95" t="n">
        <v>39769</v>
      </c>
      <c r="D29" s="96"/>
      <c r="E29" s="96"/>
    </row>
    <row r="30" customFormat="false" ht="17.15" hidden="false" customHeight="true" outlineLevel="0" collapsed="false">
      <c r="B30" s="2" t="s">
        <v>76</v>
      </c>
      <c r="C30" s="95" t="n">
        <v>39774</v>
      </c>
      <c r="D30" s="96"/>
      <c r="E30" s="96"/>
    </row>
    <row r="31" customFormat="false" ht="15" hidden="false" customHeight="true" outlineLevel="0" collapsed="false"/>
    <row r="33" s="92" customFormat="true" ht="12.85" hidden="false" customHeight="false" outlineLevel="0" collapsed="false">
      <c r="A33" s="141" t="s">
        <v>79</v>
      </c>
      <c r="B33" s="93"/>
      <c r="C33" s="94"/>
      <c r="D33" s="33"/>
      <c r="E33" s="33"/>
      <c r="F33" s="142"/>
    </row>
    <row r="34" customFormat="false" ht="17.9" hidden="false" customHeight="true" outlineLevel="0" collapsed="false">
      <c r="B34" s="2" t="s">
        <v>80</v>
      </c>
      <c r="C34" s="95" t="n">
        <v>39769</v>
      </c>
      <c r="D34" s="96"/>
      <c r="E34" s="96"/>
      <c r="F34" s="106" t="s">
        <v>175</v>
      </c>
    </row>
    <row r="37" s="92" customFormat="true" ht="12.85" hidden="false" customHeight="false" outlineLevel="0" collapsed="false">
      <c r="A37" s="141" t="s">
        <v>83</v>
      </c>
      <c r="B37" s="90"/>
      <c r="C37" s="91"/>
      <c r="D37" s="33"/>
      <c r="E37" s="33"/>
      <c r="F37" s="142"/>
    </row>
    <row r="40" s="101" customFormat="true" ht="12.85" hidden="false" customHeight="false" outlineLevel="0" collapsed="false">
      <c r="A40" s="143" t="s">
        <v>85</v>
      </c>
      <c r="B40" s="98"/>
      <c r="C40" s="99"/>
      <c r="D40" s="100"/>
      <c r="E40" s="100"/>
      <c r="F40" s="144"/>
    </row>
    <row r="41" s="104" customFormat="true" ht="57.45" hidden="false" customHeight="true" outlineLevel="0" collapsed="false">
      <c r="B41" s="103" t="s">
        <v>86</v>
      </c>
      <c r="C41" s="95" t="n">
        <v>39631</v>
      </c>
      <c r="D41" s="96"/>
      <c r="E41" s="96"/>
      <c r="F41" s="105" t="s">
        <v>176</v>
      </c>
    </row>
    <row r="42" s="104" customFormat="true" ht="32.05" hidden="false" customHeight="true" outlineLevel="0" collapsed="false">
      <c r="B42" s="105" t="s">
        <v>87</v>
      </c>
      <c r="C42" s="95" t="n">
        <v>39707</v>
      </c>
      <c r="D42" s="96"/>
      <c r="E42" s="96"/>
      <c r="F42" s="105" t="s">
        <v>177</v>
      </c>
    </row>
    <row r="43" s="104" customFormat="true" ht="73.1" hidden="false" customHeight="false" outlineLevel="0" collapsed="false">
      <c r="B43" s="105" t="s">
        <v>178</v>
      </c>
      <c r="C43" s="95" t="n">
        <v>39739</v>
      </c>
      <c r="D43" s="96"/>
      <c r="E43" s="96"/>
      <c r="F43" s="105" t="s">
        <v>179</v>
      </c>
    </row>
    <row r="44" s="104" customFormat="true" ht="13.4" hidden="false" customHeight="false" outlineLevel="0" collapsed="false">
      <c r="B44" s="105" t="s">
        <v>180</v>
      </c>
      <c r="C44" s="95" t="n">
        <v>39739</v>
      </c>
      <c r="D44" s="96" t="s">
        <v>59</v>
      </c>
      <c r="E44" s="96" t="s">
        <v>59</v>
      </c>
      <c r="F44" s="105"/>
    </row>
    <row r="45" s="104" customFormat="true" ht="37.3" hidden="false" customHeight="false" outlineLevel="0" collapsed="false">
      <c r="B45" s="105" t="s">
        <v>181</v>
      </c>
      <c r="C45" s="95" t="n">
        <v>39744</v>
      </c>
      <c r="D45" s="96" t="s">
        <v>59</v>
      </c>
      <c r="E45" s="96" t="s">
        <v>59</v>
      </c>
      <c r="F45" s="105"/>
    </row>
    <row r="46" s="104" customFormat="true" ht="37.3" hidden="false" customHeight="false" outlineLevel="0" collapsed="false">
      <c r="B46" s="105" t="s">
        <v>182</v>
      </c>
      <c r="C46" s="95" t="n">
        <v>39753</v>
      </c>
      <c r="D46" s="96" t="s">
        <v>59</v>
      </c>
      <c r="E46" s="96" t="s">
        <v>59</v>
      </c>
      <c r="F46" s="105"/>
    </row>
    <row r="47" s="104" customFormat="true" ht="13.4" hidden="false" customHeight="false" outlineLevel="0" collapsed="false">
      <c r="B47" s="105" t="s">
        <v>183</v>
      </c>
      <c r="C47" s="95" t="n">
        <v>39753</v>
      </c>
      <c r="D47" s="96" t="s">
        <v>59</v>
      </c>
      <c r="E47" s="96" t="s">
        <v>59</v>
      </c>
      <c r="F47" s="105" t="s">
        <v>184</v>
      </c>
    </row>
    <row r="48" s="104" customFormat="true" ht="37.3" hidden="false" customHeight="false" outlineLevel="0" collapsed="false">
      <c r="B48" s="105" t="s">
        <v>89</v>
      </c>
      <c r="C48" s="95" t="n">
        <v>39760</v>
      </c>
      <c r="D48" s="96"/>
      <c r="E48" s="96"/>
      <c r="F48" s="105"/>
    </row>
    <row r="49" s="104" customFormat="true" ht="13.4" hidden="false" customHeight="false" outlineLevel="0" collapsed="false">
      <c r="B49" s="105" t="s">
        <v>90</v>
      </c>
      <c r="C49" s="95" t="n">
        <v>39762</v>
      </c>
      <c r="D49" s="96"/>
      <c r="E49" s="96"/>
      <c r="F49" s="105"/>
    </row>
    <row r="50" s="104" customFormat="true" ht="25.35" hidden="false" customHeight="false" outlineLevel="0" collapsed="false">
      <c r="B50" s="105" t="s">
        <v>91</v>
      </c>
      <c r="C50" s="95" t="n">
        <v>39765</v>
      </c>
      <c r="D50" s="96"/>
      <c r="E50" s="96"/>
      <c r="F50" s="105"/>
    </row>
    <row r="51" s="104" customFormat="true" ht="25.35" hidden="false" customHeight="false" outlineLevel="0" collapsed="false">
      <c r="B51" s="105" t="s">
        <v>92</v>
      </c>
      <c r="C51" s="95" t="n">
        <v>39766</v>
      </c>
      <c r="D51" s="96"/>
      <c r="E51" s="96"/>
      <c r="F51" s="105"/>
    </row>
    <row r="52" s="104" customFormat="true" ht="16.4" hidden="false" customHeight="true" outlineLevel="0" collapsed="false">
      <c r="B52" s="106" t="s">
        <v>93</v>
      </c>
      <c r="C52" s="95" t="n">
        <v>39766</v>
      </c>
      <c r="D52" s="96"/>
      <c r="E52" s="96"/>
      <c r="F52" s="105"/>
    </row>
    <row r="53" s="104" customFormat="true" ht="16.4" hidden="false" customHeight="true" outlineLevel="0" collapsed="false">
      <c r="B53" s="106"/>
      <c r="C53" s="95"/>
      <c r="D53" s="96"/>
      <c r="E53" s="96"/>
      <c r="F53" s="105"/>
    </row>
    <row r="54" s="104" customFormat="true" ht="12.75" hidden="false" customHeight="true" outlineLevel="0" collapsed="false">
      <c r="B54" s="112"/>
      <c r="C54" s="95"/>
      <c r="D54" s="96"/>
      <c r="E54" s="96"/>
      <c r="F54" s="105"/>
    </row>
    <row r="55" s="111" customFormat="true" ht="12.85" hidden="false" customHeight="false" outlineLevel="0" collapsed="false">
      <c r="A55" s="136" t="s">
        <v>121</v>
      </c>
      <c r="B55" s="107"/>
      <c r="C55" s="108"/>
      <c r="D55" s="109"/>
      <c r="E55" s="109"/>
      <c r="F55" s="110"/>
    </row>
    <row r="56" s="104" customFormat="true" ht="25.35" hidden="false" customHeight="false" outlineLevel="0" collapsed="false">
      <c r="B56" s="112" t="s">
        <v>185</v>
      </c>
      <c r="C56" s="95"/>
      <c r="D56" s="96"/>
      <c r="E56" s="96"/>
      <c r="F56" s="105" t="s">
        <v>186</v>
      </c>
    </row>
    <row r="57" s="104" customFormat="true" ht="12.75" hidden="false" customHeight="true" outlineLevel="0" collapsed="false">
      <c r="B57" s="112" t="s">
        <v>187</v>
      </c>
      <c r="C57" s="95"/>
      <c r="D57" s="96"/>
      <c r="E57" s="96"/>
      <c r="F57" s="105" t="s">
        <v>186</v>
      </c>
    </row>
    <row r="58" s="104" customFormat="true" ht="37.3" hidden="false" customHeight="false" outlineLevel="0" collapsed="false">
      <c r="B58" s="112" t="s">
        <v>124</v>
      </c>
      <c r="C58" s="95"/>
      <c r="D58" s="96"/>
      <c r="E58" s="96"/>
      <c r="F58" s="105" t="s">
        <v>188</v>
      </c>
    </row>
    <row r="59" s="104" customFormat="true" ht="12.75" hidden="false" customHeight="true" outlineLevel="0" collapsed="false">
      <c r="B59" s="112"/>
      <c r="C59" s="95"/>
      <c r="D59" s="96"/>
      <c r="E59" s="96"/>
      <c r="F59" s="105"/>
    </row>
    <row r="60" s="104" customFormat="true" ht="12.75" hidden="false" customHeight="true" outlineLevel="0" collapsed="false">
      <c r="B60" s="112"/>
      <c r="C60" s="95"/>
      <c r="D60" s="96"/>
      <c r="E60" s="96"/>
      <c r="F60" s="105"/>
    </row>
    <row r="61" s="111" customFormat="true" ht="13.4" hidden="false" customHeight="false" outlineLevel="0" collapsed="false">
      <c r="A61" s="136" t="s">
        <v>125</v>
      </c>
      <c r="B61" s="107"/>
      <c r="C61" s="108"/>
      <c r="D61" s="109"/>
      <c r="E61" s="109"/>
      <c r="F61" s="110"/>
    </row>
    <row r="62" s="104" customFormat="true" ht="15.65" hidden="false" customHeight="true" outlineLevel="0" collapsed="false">
      <c r="B62" s="72" t="s">
        <v>172</v>
      </c>
      <c r="C62" s="95" t="n">
        <v>39739</v>
      </c>
      <c r="D62" s="96" t="s">
        <v>59</v>
      </c>
      <c r="E62" s="96" t="s">
        <v>59</v>
      </c>
      <c r="F62" s="72" t="s">
        <v>172</v>
      </c>
    </row>
    <row r="63" s="104" customFormat="true" ht="15.65" hidden="false" customHeight="true" outlineLevel="0" collapsed="false">
      <c r="B63" s="72" t="s">
        <v>189</v>
      </c>
      <c r="C63" s="95" t="n">
        <v>39751</v>
      </c>
      <c r="D63" s="96" t="s">
        <v>59</v>
      </c>
      <c r="E63" s="96" t="s">
        <v>59</v>
      </c>
      <c r="F63" s="138" t="s">
        <v>190</v>
      </c>
    </row>
    <row r="64" s="104" customFormat="true" ht="15.65" hidden="false" customHeight="true" outlineLevel="0" collapsed="false">
      <c r="B64" s="72" t="s">
        <v>191</v>
      </c>
      <c r="C64" s="95" t="n">
        <v>39753</v>
      </c>
      <c r="D64" s="96" t="s">
        <v>59</v>
      </c>
      <c r="E64" s="96" t="s">
        <v>59</v>
      </c>
      <c r="F64" s="106"/>
    </row>
    <row r="65" s="104" customFormat="true" ht="15.65" hidden="false" customHeight="true" outlineLevel="0" collapsed="false">
      <c r="B65" s="72" t="s">
        <v>126</v>
      </c>
      <c r="C65" s="95" t="n">
        <v>39767</v>
      </c>
      <c r="D65" s="96"/>
      <c r="E65" s="96"/>
      <c r="F65" s="105"/>
    </row>
    <row r="66" s="104" customFormat="true" ht="15.65" hidden="false" customHeight="true" outlineLevel="0" collapsed="false">
      <c r="B66" s="72" t="s">
        <v>127</v>
      </c>
      <c r="C66" s="95" t="n">
        <v>39768</v>
      </c>
      <c r="D66" s="96"/>
      <c r="E66" s="96"/>
      <c r="F66" s="105"/>
    </row>
    <row r="67" s="104" customFormat="true" ht="15.65" hidden="false" customHeight="true" outlineLevel="0" collapsed="false">
      <c r="B67" s="72" t="s">
        <v>128</v>
      </c>
      <c r="C67" s="95" t="n">
        <v>39773</v>
      </c>
      <c r="D67" s="96"/>
      <c r="E67" s="96"/>
      <c r="F67" s="105"/>
    </row>
    <row r="68" s="104" customFormat="true" ht="15.65" hidden="false" customHeight="true" outlineLevel="0" collapsed="false">
      <c r="B68" s="72" t="s">
        <v>129</v>
      </c>
      <c r="C68" s="95" t="n">
        <v>39774</v>
      </c>
      <c r="D68" s="96"/>
      <c r="E68" s="96"/>
      <c r="F68" s="105"/>
    </row>
    <row r="69" s="104" customFormat="true" ht="15.65" hidden="false" customHeight="true" outlineLevel="0" collapsed="false">
      <c r="B69" s="72" t="s">
        <v>130</v>
      </c>
      <c r="C69" s="95" t="n">
        <v>39775</v>
      </c>
      <c r="D69" s="96"/>
      <c r="E69" s="96"/>
      <c r="F69" s="105"/>
    </row>
    <row r="70" s="104" customFormat="true" ht="15.65" hidden="false" customHeight="true" outlineLevel="0" collapsed="false">
      <c r="B70" s="72" t="s">
        <v>131</v>
      </c>
      <c r="C70" s="95" t="n">
        <v>39777</v>
      </c>
      <c r="D70" s="96"/>
      <c r="E70" s="96"/>
      <c r="F70" s="105"/>
    </row>
    <row r="71" s="104" customFormat="true" ht="15.65" hidden="false" customHeight="true" outlineLevel="0" collapsed="false">
      <c r="B71" s="72"/>
      <c r="C71" s="95"/>
      <c r="D71" s="96"/>
      <c r="E71" s="96"/>
      <c r="F71" s="105"/>
    </row>
    <row r="72" s="104" customFormat="true" ht="15.65" hidden="false" customHeight="true" outlineLevel="0" collapsed="false">
      <c r="B72" s="72"/>
      <c r="C72" s="95"/>
      <c r="D72" s="96"/>
      <c r="E72" s="96"/>
      <c r="F72" s="105"/>
    </row>
    <row r="73" s="111" customFormat="true" ht="16.5" hidden="false" customHeight="true" outlineLevel="0" collapsed="false">
      <c r="A73" s="136" t="s">
        <v>139</v>
      </c>
      <c r="B73" s="113"/>
      <c r="C73" s="114"/>
      <c r="D73" s="109"/>
      <c r="E73" s="109"/>
      <c r="F73" s="110"/>
    </row>
    <row r="74" s="104" customFormat="true" ht="17.25" hidden="false" customHeight="true" outlineLevel="0" collapsed="false">
      <c r="B74" s="72"/>
      <c r="C74" s="95"/>
      <c r="D74" s="96"/>
      <c r="E74" s="96"/>
      <c r="F74" s="105"/>
    </row>
    <row r="75" s="104" customFormat="true" ht="12.85" hidden="false" customHeight="false" outlineLevel="0" collapsed="false">
      <c r="B75" s="72"/>
      <c r="C75" s="95"/>
      <c r="D75" s="96"/>
      <c r="E75" s="96"/>
      <c r="F75" s="105"/>
    </row>
    <row r="76" s="117" customFormat="true" ht="13.4" hidden="false" customHeight="false" outlineLevel="0" collapsed="false">
      <c r="B76" s="116"/>
      <c r="D76" s="118"/>
      <c r="E76" s="118"/>
      <c r="F76" s="103" t="s">
        <v>192</v>
      </c>
    </row>
    <row r="77" s="117" customFormat="true" ht="13.4" hidden="false" customHeight="false" outlineLevel="0" collapsed="false">
      <c r="B77" s="119" t="s">
        <v>140</v>
      </c>
      <c r="C77" s="120"/>
      <c r="D77" s="118"/>
      <c r="E77" s="118"/>
      <c r="F77" s="103"/>
    </row>
    <row r="78" s="117" customFormat="true" ht="25.35" hidden="false" customHeight="false" outlineLevel="0" collapsed="false">
      <c r="B78" s="121" t="s">
        <v>141</v>
      </c>
      <c r="C78" s="120"/>
      <c r="D78" s="118"/>
      <c r="E78" s="118"/>
      <c r="F78" s="103"/>
    </row>
    <row r="79" s="117" customFormat="true" ht="13.4" hidden="false" customHeight="false" outlineLevel="0" collapsed="false">
      <c r="B79" s="121" t="s">
        <v>142</v>
      </c>
      <c r="C79" s="120"/>
      <c r="D79" s="118"/>
      <c r="E79" s="118"/>
      <c r="F79" s="103"/>
    </row>
    <row r="80" s="117" customFormat="true" ht="85.05" hidden="false" customHeight="false" outlineLevel="0" collapsed="false">
      <c r="B80" s="121" t="s">
        <v>143</v>
      </c>
      <c r="C80" s="120"/>
      <c r="D80" s="118"/>
      <c r="E80" s="118"/>
      <c r="F80" s="103"/>
    </row>
    <row r="81" s="117" customFormat="true" ht="12.85" hidden="false" customHeight="false" outlineLevel="0" collapsed="false">
      <c r="B81" s="122"/>
      <c r="C81" s="120"/>
      <c r="D81" s="118"/>
      <c r="E81" s="118"/>
      <c r="F81" s="103"/>
    </row>
    <row r="82" s="117" customFormat="true" ht="12.85" hidden="false" customHeight="false" outlineLevel="0" collapsed="false">
      <c r="B82" s="122"/>
      <c r="C82" s="120"/>
      <c r="D82" s="118"/>
      <c r="E82" s="118"/>
      <c r="F82" s="103"/>
    </row>
    <row r="83" s="117" customFormat="true" ht="12.85" hidden="false" customHeight="false" outlineLevel="0" collapsed="false">
      <c r="B83" s="122"/>
      <c r="C83" s="120"/>
      <c r="D83" s="118"/>
      <c r="E83" s="118"/>
      <c r="F83" s="103"/>
    </row>
    <row r="84" s="117" customFormat="true" ht="12.85" hidden="false" customHeight="false" outlineLevel="0" collapsed="false">
      <c r="B84" s="122"/>
      <c r="C84" s="120"/>
      <c r="D84" s="118"/>
      <c r="E84" s="118"/>
      <c r="F84" s="103"/>
    </row>
    <row r="85" s="117" customFormat="true" ht="25.35" hidden="false" customHeight="false" outlineLevel="0" collapsed="false">
      <c r="B85" s="116" t="s">
        <v>144</v>
      </c>
      <c r="C85" s="120"/>
      <c r="D85" s="118"/>
      <c r="E85" s="118"/>
      <c r="F85" s="103"/>
    </row>
    <row r="86" s="117" customFormat="true" ht="12.85" hidden="false" customHeight="false" outlineLevel="0" collapsed="false">
      <c r="B86" s="122"/>
      <c r="C86" s="120"/>
      <c r="D86" s="118"/>
      <c r="E86" s="118"/>
      <c r="F86" s="103"/>
    </row>
    <row r="87" s="117" customFormat="true" ht="56.25" hidden="false" customHeight="true" outlineLevel="0" collapsed="false">
      <c r="B87" s="122" t="s">
        <v>145</v>
      </c>
      <c r="C87" s="120"/>
      <c r="D87" s="118"/>
      <c r="E87" s="118"/>
      <c r="F87" s="103"/>
    </row>
    <row r="88" s="117" customFormat="true" ht="100.5" hidden="false" customHeight="true" outlineLevel="0" collapsed="false">
      <c r="B88" s="121" t="s">
        <v>146</v>
      </c>
      <c r="C88" s="120"/>
      <c r="D88" s="118"/>
      <c r="E88" s="118"/>
      <c r="F88" s="103"/>
    </row>
    <row r="89" s="117" customFormat="true" ht="30.75" hidden="false" customHeight="true" outlineLevel="0" collapsed="false">
      <c r="B89" s="122" t="s">
        <v>147</v>
      </c>
      <c r="C89" s="120"/>
      <c r="D89" s="118"/>
      <c r="E89" s="118"/>
      <c r="F89" s="103"/>
    </row>
    <row r="90" s="117" customFormat="true" ht="37.3" hidden="false" customHeight="false" outlineLevel="0" collapsed="false">
      <c r="B90" s="122" t="s">
        <v>148</v>
      </c>
      <c r="C90" s="120"/>
      <c r="D90" s="118"/>
      <c r="E90" s="118"/>
      <c r="F90" s="103"/>
    </row>
    <row r="91" s="117" customFormat="true" ht="12.85" hidden="false" customHeight="false" outlineLevel="0" collapsed="false">
      <c r="B91" s="122"/>
      <c r="C91" s="120"/>
      <c r="D91" s="118"/>
      <c r="E91" s="118"/>
      <c r="F91" s="103"/>
    </row>
    <row r="92" s="117" customFormat="true" ht="12.85" hidden="false" customHeight="false" outlineLevel="0" collapsed="false">
      <c r="B92" s="122"/>
      <c r="C92" s="120"/>
      <c r="D92" s="118"/>
      <c r="E92" s="118"/>
      <c r="F92" s="103"/>
    </row>
    <row r="93" s="117" customFormat="true" ht="25.35" hidden="false" customHeight="false" outlineLevel="0" collapsed="false">
      <c r="B93" s="116" t="s">
        <v>149</v>
      </c>
      <c r="C93" s="120"/>
      <c r="D93" s="118"/>
      <c r="E93" s="118"/>
      <c r="F93" s="103"/>
    </row>
    <row r="94" s="117" customFormat="true" ht="12.85" hidden="false" customHeight="false" outlineLevel="0" collapsed="false">
      <c r="B94" s="122"/>
      <c r="C94" s="120"/>
      <c r="D94" s="118"/>
      <c r="E94" s="118"/>
      <c r="F94" s="103"/>
    </row>
    <row r="95" s="117" customFormat="true" ht="72" hidden="false" customHeight="true" outlineLevel="0" collapsed="false">
      <c r="B95" s="122" t="s">
        <v>150</v>
      </c>
      <c r="C95" s="120"/>
      <c r="D95" s="118"/>
      <c r="E95" s="118"/>
      <c r="F95" s="103"/>
    </row>
    <row r="96" s="117" customFormat="true" ht="121.5" hidden="false" customHeight="true" outlineLevel="0" collapsed="false">
      <c r="B96" s="121" t="s">
        <v>151</v>
      </c>
      <c r="C96" s="120"/>
      <c r="D96" s="118"/>
      <c r="E96" s="118"/>
      <c r="F96" s="103"/>
    </row>
    <row r="97" s="117" customFormat="true" ht="85.05" hidden="false" customHeight="false" outlineLevel="0" collapsed="false">
      <c r="B97" s="121" t="s">
        <v>152</v>
      </c>
      <c r="C97" s="120"/>
      <c r="D97" s="118"/>
      <c r="E97" s="118"/>
      <c r="F97" s="103"/>
    </row>
  </sheetData>
  <mergeCells count="5">
    <mergeCell ref="A1:B1"/>
    <mergeCell ref="D1:E1"/>
    <mergeCell ref="A2:B2"/>
    <mergeCell ref="D2:E2"/>
    <mergeCell ref="A3:B3"/>
  </mergeCells>
  <conditionalFormatting sqref="D1:E65536">
    <cfRule type="cellIs" priority="2" operator="equal" aboveAverage="0" equalAverage="0" bottom="0" percent="0" rank="0" text="" dxfId="1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30T18:57:59Z</dcterms:created>
  <dc:creator/>
  <dc:description/>
  <dc:language>en-US</dc:language>
  <cp:lastModifiedBy>. .</cp:lastModifiedBy>
  <cp:lastPrinted>2008-05-15T06:44:51Z</cp:lastPrinted>
  <dcterms:modified xsi:type="dcterms:W3CDTF">2009-02-11T15:52:33Z</dcterms:modified>
  <cp:revision>485</cp:revision>
  <dc:subject/>
  <dc:title/>
</cp:coreProperties>
</file>