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124">
  <si>
    <t xml:space="preserve">VERSION 20080503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JCR</t>
  </si>
  <si>
    <t xml:space="preserve">LJH</t>
  </si>
  <si>
    <t xml:space="preserve">UNT</t>
  </si>
  <si>
    <t xml:space="preserve">VS4</t>
  </si>
  <si>
    <t xml:space="preserve">HPPC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LAST UPDATE 534 TABLES 540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CEN</t>
  </si>
  <si>
    <t xml:space="preserve">TRA</t>
  </si>
  <si>
    <t xml:space="preserve">VSK</t>
  </si>
  <si>
    <t xml:space="preserve">CAS</t>
  </si>
  <si>
    <t xml:space="preserve">US</t>
  </si>
  <si>
    <t xml:space="preserve">TE</t>
  </si>
  <si>
    <t xml:space="preserve">PLW</t>
  </si>
  <si>
    <t xml:space="preserve">BKP</t>
  </si>
  <si>
    <t xml:space="preserve">SR</t>
  </si>
  <si>
    <t xml:space="preserve">MAX</t>
  </si>
  <si>
    <t xml:space="preserve">INT</t>
  </si>
  <si>
    <t xml:space="preserve">UNP</t>
  </si>
  <si>
    <t xml:space="preserve">MAXP</t>
  </si>
  <si>
    <t xml:space="preserve">INTP</t>
  </si>
  <si>
    <t xml:space="preserve">SAM</t>
  </si>
  <si>
    <t xml:space="preserve">LEA</t>
  </si>
  <si>
    <t xml:space="preserve">Special Site Update Note</t>
  </si>
  <si>
    <t xml:space="preserve">svnt user, Manual up TM</t>
  </si>
  <si>
    <t xml:space="preserve">Clone to BOSMAIN2</t>
  </si>
  <si>
    <t xml:space="preserve">Up Terminal</t>
  </si>
  <si>
    <t xml:space="preserve">Self Update</t>
  </si>
  <si>
    <t xml:space="preserve">Without CM</t>
  </si>
  <si>
    <t xml:space="preserve">LAST UPDATE PATCH (EXE-REPORT-SUPPORT FILES)</t>
  </si>
  <si>
    <t xml:space="preserve">20080122-20080503</t>
  </si>
  <si>
    <t xml:space="preserve">y</t>
  </si>
  <si>
    <t xml:space="preserve">20080430</t>
  </si>
  <si>
    <t xml:space="preserve">20080503</t>
  </si>
  <si>
    <t xml:space="preserve">20080504</t>
  </si>
  <si>
    <t xml:space="preserve">IMPORT / GENDATA / FIX-SCRIPT (ก่อนแก้ DB)</t>
  </si>
  <si>
    <t xml:space="preserve">FIX-DELETE-CONFIRMNOTE.SQL</t>
  </si>
  <si>
    <t xml:space="preserve">OTHER</t>
  </si>
  <si>
    <t xml:space="preserve">Delete Table</t>
  </si>
  <si>
    <t xml:space="preserve">VS4TVehicleContact</t>
  </si>
  <si>
    <t xml:space="preserve">VS4TCustomer, VS4TCustomerType</t>
  </si>
  <si>
    <t xml:space="preserve">VS4TSubProvince</t>
  </si>
  <si>
    <t xml:space="preserve">Remove and ReAdd (Run VS4FiX.SQL, VS4Index.SQL)</t>
  </si>
  <si>
    <t xml:space="preserve">VS4TEvents</t>
  </si>
  <si>
    <t xml:space="preserve">Add New  (Run VS4FiX.SQL, VS4Index.SQL)</t>
  </si>
  <si>
    <t xml:space="preserve">VS4TVehicleRate</t>
  </si>
  <si>
    <t xml:space="preserve">VS4TDistrict</t>
  </si>
  <si>
    <t xml:space="preserve">VS4TAR3</t>
  </si>
  <si>
    <t xml:space="preserve">VS4TARCreditCard, VS4TARInquiry, VS4TARMedia, VS4TARMemberCard, VS4TInquiryGroup, VS4TInquiry, VS4TInquiryChoice, VS4TMemberCard</t>
  </si>
  <si>
    <t xml:space="preserve">Rename Table</t>
  </si>
  <si>
    <t xml:space="preserve">VS4TGlobalSlip ----&gt; VS4TEmployeeTypeSL</t>
  </si>
  <si>
    <t xml:space="preserve">VS4TRount --- &gt; VS4TRoute</t>
  </si>
  <si>
    <t xml:space="preserve">Modify Table or Check Field</t>
  </si>
  <si>
    <t xml:space="preserve">VS4TEmpAddMoney – เพิ่ม TaccCode = 30</t>
  </si>
  <si>
    <t xml:space="preserve">VS4TSO – ลบ ReviseStatus --เพิ่ม ReviseBy=140</t>
  </si>
  <si>
    <t xml:space="preserve">VS4TFlight  --- เพิ่ม JobCode=30</t>
  </si>
  <si>
    <t xml:space="preserve">VS4TPR --- เพิ่ม TAPNCode=30</t>
  </si>
  <si>
    <t xml:space="preserve">VS4TPRMB --- เพิ่ม DiscountText=30,  DiscountTotal, NetAmount=money</t>
  </si>
  <si>
    <t xml:space="preserve">VS4TEmployee2 --- เพิ่ม SkipTax = Smallint</t>
  </si>
  <si>
    <t xml:space="preserve">VS4TPRMB --- เพิ่ม TaxType=Smallint</t>
  </si>
  <si>
    <t xml:space="preserve">VS4TISO – TotalPage, TotalRevise = smallint</t>
  </si>
  <si>
    <t xml:space="preserve">VS4TProvince --- แก้ ID ---&gt;Code  = 3</t>
  </si>
  <si>
    <t xml:space="preserve">VS4TAR2 – แก้ TPRVID---&gt;TPRVCode=3</t>
  </si>
  <si>
    <t xml:space="preserve">VS4TPOMB – แก้ TPOBDayProcess = int</t>
  </si>
  <si>
    <t xml:space="preserve">VS4TTEmpSlipMB – เพิ่ม CalcSTAX=smallint</t>
  </si>
  <si>
    <t xml:space="preserve">VS4TEmpSalary,VS4TEmployeeTypeSL – ลบ TamTAlias, MoneyCode, MoneyName, Rate, RateType, BaseSource, BaseMode, CheckMoney, CheckFix, PercentGroup, Payday, InterestRate, InterestType, BaseForPeriod, CalcTAX, CalcSTAX, CheckPay, AllowQuantity, UseAllow, CutTip, AverageTotal, TpunCode, AmassComp, AmassEMP, Condition, ExpenseType, FixUnit, ----- เพิ่ม EndDate=DateTime</t>
  </si>
  <si>
    <t xml:space="preserve">VS4TEmployeeTypeSL --- ลบ OT1TAmyCode, OT12TAmyCode, OT2TAmyCode, OT25TAmyCode, OT3TAmyCode</t>
  </si>
  <si>
    <t xml:space="preserve">VS4TAccountYear  - ลบ Name,Name2</t>
  </si>
  <si>
    <t xml:space="preserve">VS4TAR2 – เพิ่ม TSPvCode=4</t>
  </si>
  <si>
    <t xml:space="preserve">VS4TEmployee2 --- เพิ่ม SkipSlip,  TotalHandicap=smallint</t>
  </si>
  <si>
    <t xml:space="preserve">VS4TImportantDay – เพิ่ม Type=smallint</t>
  </si>
  <si>
    <t xml:space="preserve">VS4TPOPTrans – เพิ่ม DiscountList=money</t>
  </si>
  <si>
    <t xml:space="preserve">VS4TInquiry --- เพิ่ม Image1=50</t>
  </si>
  <si>
    <t xml:space="preserve">VS4TInquiryChoice --- เพิ่ม Image1=50, Type=Smallint</t>
  </si>
  <si>
    <t xml:space="preserve">VS4TARCreditCard – เพิ่ม Level = 20</t>
  </si>
  <si>
    <t xml:space="preserve">VS4TARMemberCard – Rename CardType ---&gt; Level=20</t>
  </si>
  <si>
    <r>
      <rPr>
        <sz val="10"/>
        <rFont val="Arial"/>
        <family val="2"/>
        <charset val="222"/>
      </rPr>
      <t xml:space="preserve">VS4TAR3 – เพิ่ม CitizenNo=15, CitizenFrom, CitizenTo=DateTime, CitizenAddress=100, Race=50, CitizenShip=50, Religion=50, Language=50, BornZone=30, SocialSecurity=30, BirthDay=DAteTime, Blood=5, Height, Weight = float, StatusPer=smallint, PassportNo=15, CardAlien=50, AllowAlien=50, PassportFrom, PassportTo, WorkPermitFrom, WorkPermitTo = Datetime, Company, Company2, CmpAddress, CmpAddress2 = 200, TSpvCode=4, TPrvCode=2, PostalCode=5, TStaCode=3, TCouCode=5, Website, Email=50, Phone=100, Fax,Image1=50, Salary, OtherIncome=money  </t>
    </r>
    <r>
      <rPr>
        <b val="true"/>
        <sz val="10"/>
        <rFont val="Arial"/>
        <family val="2"/>
        <charset val="222"/>
      </rPr>
      <t xml:space="preserve"> (สามารถนำเข้า โดยเปลี่ยนชื่อไปเป็น Table อื่นก่อน แล้ว Copy บางส่วนมาได้ -แล้ว แก้ smalldatetime ---&gt;datetime)</t>
    </r>
  </si>
  <si>
    <t xml:space="preserve">VS4TAR – เพิ่ม Address2=200, Mobile=20</t>
  </si>
  <si>
    <t xml:space="preserve">VS4TPOS --- Rename  MaximumOrder ---&gt; MultipleOrder</t>
  </si>
  <si>
    <t xml:space="preserve">VS4TEmployee2 --- เพิ่ม Condition =smallint, ConditionText=20</t>
  </si>
  <si>
    <t xml:space="preserve">VS4TMRPStepName --- เพิ่ม CalcQtyAuto=smallint</t>
  </si>
  <si>
    <t xml:space="preserve">IMPORT / GENDATA / FIX-SCRIPT (หลังแก้ DB)</t>
  </si>
  <si>
    <t xml:space="preserve">FIXOLDSKIPTAX.SQL</t>
  </si>
  <si>
    <t xml:space="preserve">FIXCALCSTAX.SQL</t>
  </si>
  <si>
    <t xml:space="preserve">FIXOLDPROVINCE2.SQL</t>
  </si>
  <si>
    <t xml:space="preserve">FIXOLDSKIPSlip.SQL</t>
  </si>
  <si>
    <t xml:space="preserve">FIXNEWAR.SQL</t>
  </si>
  <si>
    <t xml:space="preserve">SET HR from Image Guide</t>
  </si>
  <si>
    <t xml:space="preserve">RUN GENDATA “AR3” (Run ใหม่)</t>
  </si>
  <si>
    <t xml:space="preserve">FIXACDISCOUNTLIST2.SQL</t>
  </si>
  <si>
    <t xml:space="preserve">FIXOLDINQUIRY.SQL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1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FFCC99"/>
        <bgColor rgb="FFCCCCCC"/>
      </patternFill>
    </fill>
    <fill>
      <patternFill patternType="solid">
        <fgColor rgb="FFB80047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CCCCC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D8" activeCellId="0" sqref="D8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2"/>
    <col collapsed="false" customWidth="true" hidden="false" outlineLevel="0" max="3" min="3" style="3" width="5.57"/>
    <col collapsed="false" customWidth="true" hidden="false" outlineLevel="0" max="4" min="4" style="4" width="4.67"/>
    <col collapsed="false" customWidth="true" hidden="false" outlineLevel="0" max="5" min="5" style="4" width="3.27"/>
    <col collapsed="false" customWidth="true" hidden="false" outlineLevel="0" max="6" min="6" style="4" width="4.38"/>
    <col collapsed="false" customWidth="true" hidden="false" outlineLevel="0" max="7" min="7" style="4" width="4.57"/>
    <col collapsed="false" customWidth="true" hidden="false" outlineLevel="0" max="8" min="8" style="4" width="3.7"/>
    <col collapsed="false" customWidth="true" hidden="false" outlineLevel="0" max="9" min="9" style="4" width="3.27"/>
    <col collapsed="false" customWidth="true" hidden="false" outlineLevel="0" max="10" min="10" style="4" width="3.7"/>
    <col collapsed="false" customWidth="true" hidden="false" outlineLevel="0" max="11" min="11" style="4" width="4.8"/>
    <col collapsed="false" customWidth="true" hidden="false" outlineLevel="0" max="12" min="12" style="4" width="3.11"/>
    <col collapsed="false" customWidth="true" hidden="false" outlineLevel="0" max="14" min="13" style="4" width="3.13"/>
    <col collapsed="false" customWidth="true" hidden="false" outlineLevel="0" max="15" min="15" style="4" width="4.8"/>
    <col collapsed="false" customWidth="true" hidden="false" outlineLevel="0" max="17" min="16" style="4" width="4.52"/>
    <col collapsed="false" customWidth="true" hidden="false" outlineLevel="0" max="18" min="18" style="4" width="5.13"/>
    <col collapsed="false" customWidth="true" hidden="false" outlineLevel="0" max="19" min="19" style="4" width="3.11"/>
    <col collapsed="false" customWidth="true" hidden="false" outlineLevel="0" max="20" min="20" style="4" width="3.13"/>
    <col collapsed="false" customWidth="true" hidden="false" outlineLevel="0" max="21" min="21" style="4" width="3.57"/>
    <col collapsed="false" customWidth="true" hidden="false" outlineLevel="0" max="22" min="22" style="4" width="4.52"/>
    <col collapsed="false" customWidth="true" hidden="false" outlineLevel="0" max="23" min="23" style="4" width="4.1"/>
    <col collapsed="false" customWidth="true" hidden="false" outlineLevel="0" max="24" min="24" style="4" width="4.38"/>
    <col collapsed="false" customWidth="true" hidden="false" outlineLevel="0" max="25" min="25" style="4" width="4.57"/>
    <col collapsed="false" customWidth="true" hidden="false" outlineLevel="0" max="26" min="26" style="4" width="3.68"/>
    <col collapsed="false" customWidth="true" hidden="false" outlineLevel="0" max="27" min="27" style="4" width="4.38"/>
    <col collapsed="false" customWidth="true" hidden="false" outlineLevel="0" max="28" min="28" style="4" width="5.93"/>
    <col collapsed="false" customWidth="true" hidden="false" outlineLevel="0" max="29" min="29" style="4" width="4.67"/>
    <col collapsed="false" customWidth="true" hidden="false" outlineLevel="0" max="30" min="30" style="4" width="4.52"/>
    <col collapsed="false" customWidth="true" hidden="false" outlineLevel="0" max="31" min="31" style="4" width="4.67"/>
    <col collapsed="false" customWidth="true" hidden="false" outlineLevel="0" max="32" min="32" style="4" width="5.85"/>
    <col collapsed="false" customWidth="true" hidden="false" outlineLevel="0" max="33" min="33" style="4" width="5.57"/>
    <col collapsed="false" customWidth="true" hidden="false" outlineLevel="0" max="34" min="34" style="4" width="4.41"/>
    <col collapsed="false" customWidth="true" hidden="false" outlineLevel="0" max="35" min="35" style="4" width="5.13"/>
    <col collapsed="false" customWidth="true" hidden="false" outlineLevel="0" max="36" min="36" style="4" width="4.99"/>
    <col collapsed="false" customWidth="true" hidden="false" outlineLevel="0" max="37" min="37" style="4" width="3.27"/>
    <col collapsed="false" customWidth="true" hidden="false" outlineLevel="0" max="38" min="38" style="4" width="4.8"/>
    <col collapsed="false" customWidth="true" hidden="false" outlineLevel="0" max="252" min="39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8" t="s">
        <v>4</v>
      </c>
      <c r="N1" s="8"/>
      <c r="O1" s="8" t="s">
        <v>5</v>
      </c>
      <c r="P1" s="8"/>
      <c r="Q1" s="8"/>
      <c r="R1" s="8" t="s">
        <v>6</v>
      </c>
      <c r="S1" s="8"/>
      <c r="T1" s="10" t="s">
        <v>7</v>
      </c>
      <c r="U1" s="11" t="s">
        <v>8</v>
      </c>
      <c r="V1" s="10" t="s">
        <v>9</v>
      </c>
      <c r="W1" s="10" t="s">
        <v>10</v>
      </c>
      <c r="X1" s="12" t="s">
        <v>11</v>
      </c>
      <c r="Y1" s="12"/>
      <c r="Z1" s="12"/>
      <c r="AA1" s="12"/>
      <c r="AB1" s="12"/>
      <c r="AC1" s="12"/>
      <c r="AD1" s="13" t="s">
        <v>12</v>
      </c>
      <c r="AE1" s="13"/>
      <c r="AF1" s="12" t="s">
        <v>13</v>
      </c>
      <c r="AG1" s="8" t="s">
        <v>14</v>
      </c>
      <c r="AH1" s="11" t="s">
        <v>15</v>
      </c>
      <c r="AI1" s="11" t="s">
        <v>16</v>
      </c>
      <c r="AJ1" s="11" t="s">
        <v>17</v>
      </c>
      <c r="AK1" s="14" t="s">
        <v>18</v>
      </c>
      <c r="AL1" s="14" t="s">
        <v>19</v>
      </c>
    </row>
    <row r="2" s="15" customFormat="true" ht="13.4" hidden="false" customHeight="true" outlineLevel="0" collapsed="false">
      <c r="A2" s="16" t="s">
        <v>20</v>
      </c>
      <c r="B2" s="16"/>
      <c r="C2" s="6" t="s">
        <v>21</v>
      </c>
      <c r="D2" s="17" t="s">
        <v>1</v>
      </c>
      <c r="E2" s="17"/>
      <c r="F2" s="17"/>
      <c r="G2" s="17"/>
      <c r="H2" s="18" t="s">
        <v>22</v>
      </c>
      <c r="I2" s="13" t="s">
        <v>2</v>
      </c>
      <c r="J2" s="19" t="s">
        <v>3</v>
      </c>
      <c r="K2" s="19"/>
      <c r="L2" s="19"/>
      <c r="M2" s="13" t="s">
        <v>4</v>
      </c>
      <c r="N2" s="13"/>
      <c r="O2" s="13" t="s">
        <v>5</v>
      </c>
      <c r="P2" s="13"/>
      <c r="Q2" s="13"/>
      <c r="R2" s="13" t="s">
        <v>6</v>
      </c>
      <c r="S2" s="13"/>
      <c r="T2" s="20" t="s">
        <v>7</v>
      </c>
      <c r="U2" s="21" t="s">
        <v>8</v>
      </c>
      <c r="V2" s="20" t="s">
        <v>9</v>
      </c>
      <c r="W2" s="20" t="s">
        <v>10</v>
      </c>
      <c r="X2" s="22" t="s">
        <v>11</v>
      </c>
      <c r="Y2" s="22"/>
      <c r="Z2" s="22"/>
      <c r="AA2" s="22" t="s">
        <v>11</v>
      </c>
      <c r="AB2" s="22"/>
      <c r="AC2" s="22"/>
      <c r="AD2" s="13" t="s">
        <v>23</v>
      </c>
      <c r="AE2" s="13"/>
      <c r="AF2" s="23" t="s">
        <v>13</v>
      </c>
      <c r="AG2" s="18" t="s">
        <v>14</v>
      </c>
      <c r="AH2" s="24" t="s">
        <v>15</v>
      </c>
      <c r="AI2" s="24" t="s">
        <v>16</v>
      </c>
      <c r="AJ2" s="24" t="s">
        <v>17</v>
      </c>
      <c r="AK2" s="25" t="s">
        <v>18</v>
      </c>
      <c r="AL2" s="25" t="s">
        <v>19</v>
      </c>
    </row>
    <row r="3" s="15" customFormat="true" ht="13.4" hidden="false" customHeight="false" outlineLevel="0" collapsed="false">
      <c r="A3" s="26" t="s">
        <v>24</v>
      </c>
      <c r="B3" s="26"/>
      <c r="C3" s="27" t="s">
        <v>25</v>
      </c>
      <c r="D3" s="28" t="s">
        <v>26</v>
      </c>
      <c r="E3" s="28" t="s">
        <v>1</v>
      </c>
      <c r="F3" s="28" t="s">
        <v>27</v>
      </c>
      <c r="G3" s="29" t="s">
        <v>28</v>
      </c>
      <c r="H3" s="30" t="s">
        <v>22</v>
      </c>
      <c r="I3" s="31" t="s">
        <v>2</v>
      </c>
      <c r="J3" s="32" t="s">
        <v>3</v>
      </c>
      <c r="K3" s="33" t="s">
        <v>29</v>
      </c>
      <c r="L3" s="34" t="s">
        <v>30</v>
      </c>
      <c r="M3" s="30" t="s">
        <v>4</v>
      </c>
      <c r="N3" s="30" t="s">
        <v>31</v>
      </c>
      <c r="O3" s="35" t="s">
        <v>32</v>
      </c>
      <c r="P3" s="30" t="s">
        <v>33</v>
      </c>
      <c r="Q3" s="30" t="n">
        <v>1996</v>
      </c>
      <c r="R3" s="30" t="s">
        <v>6</v>
      </c>
      <c r="S3" s="30" t="s">
        <v>34</v>
      </c>
      <c r="T3" s="30" t="s">
        <v>7</v>
      </c>
      <c r="U3" s="35" t="s">
        <v>8</v>
      </c>
      <c r="V3" s="30" t="s">
        <v>9</v>
      </c>
      <c r="W3" s="30" t="s">
        <v>10</v>
      </c>
      <c r="X3" s="35" t="s">
        <v>11</v>
      </c>
      <c r="Y3" s="35" t="s">
        <v>35</v>
      </c>
      <c r="Z3" s="35" t="s">
        <v>36</v>
      </c>
      <c r="AA3" s="35" t="s">
        <v>37</v>
      </c>
      <c r="AB3" s="35" t="s">
        <v>38</v>
      </c>
      <c r="AC3" s="35" t="s">
        <v>39</v>
      </c>
      <c r="AD3" s="36" t="s">
        <v>12</v>
      </c>
      <c r="AE3" s="36" t="s">
        <v>40</v>
      </c>
      <c r="AF3" s="37" t="s">
        <v>13</v>
      </c>
      <c r="AG3" s="30" t="s">
        <v>41</v>
      </c>
      <c r="AH3" s="35" t="s">
        <v>15</v>
      </c>
      <c r="AI3" s="35" t="s">
        <v>16</v>
      </c>
      <c r="AJ3" s="38" t="s">
        <v>17</v>
      </c>
      <c r="AK3" s="35" t="s">
        <v>18</v>
      </c>
      <c r="AL3" s="35" t="s">
        <v>19</v>
      </c>
    </row>
    <row r="4" s="47" customFormat="true" ht="12.85" hidden="false" customHeight="false" outlineLevel="0" collapsed="false">
      <c r="A4" s="39" t="s">
        <v>42</v>
      </c>
      <c r="B4" s="40"/>
      <c r="C4" s="41"/>
      <c r="D4" s="42"/>
      <c r="E4" s="42"/>
      <c r="F4" s="42"/>
      <c r="G4" s="42"/>
      <c r="H4" s="42"/>
      <c r="I4" s="43"/>
      <c r="J4" s="43"/>
      <c r="K4" s="43"/>
      <c r="L4" s="44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5"/>
      <c r="AE4" s="45"/>
      <c r="AF4" s="46"/>
      <c r="AG4" s="42"/>
      <c r="AH4" s="42"/>
      <c r="AI4" s="42"/>
      <c r="AJ4" s="42"/>
      <c r="AK4" s="42"/>
      <c r="AL4" s="42"/>
    </row>
    <row r="5" s="51" customFormat="true" ht="114.9" hidden="false" customHeight="true" outlineLevel="0" collapsed="false">
      <c r="A5" s="48"/>
      <c r="B5" s="49"/>
      <c r="C5" s="50"/>
      <c r="I5" s="51" t="s">
        <v>43</v>
      </c>
      <c r="O5" s="51" t="s">
        <v>44</v>
      </c>
      <c r="T5" s="51" t="s">
        <v>45</v>
      </c>
      <c r="AF5" s="51" t="s">
        <v>46</v>
      </c>
      <c r="AG5" s="51" t="s">
        <v>47</v>
      </c>
      <c r="AH5" s="51" t="s">
        <v>47</v>
      </c>
      <c r="AI5" s="51" t="s">
        <v>47</v>
      </c>
      <c r="IS5" s="52"/>
      <c r="IT5" s="52"/>
      <c r="IU5" s="52"/>
      <c r="IV5" s="52"/>
    </row>
    <row r="6" s="57" customFormat="true" ht="12.85" hidden="false" customHeight="false" outlineLevel="0" collapsed="false">
      <c r="A6" s="53" t="s">
        <v>48</v>
      </c>
      <c r="B6" s="54"/>
      <c r="C6" s="55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</row>
    <row r="7" s="58" customFormat="true" ht="13.4" hidden="false" customHeight="false" outlineLevel="0" collapsed="false">
      <c r="B7" s="59" t="s">
        <v>49</v>
      </c>
      <c r="C7" s="60"/>
      <c r="D7" s="4" t="s">
        <v>50</v>
      </c>
      <c r="E7" s="4" t="s">
        <v>50</v>
      </c>
      <c r="F7" s="4" t="s">
        <v>50</v>
      </c>
      <c r="G7" s="4" t="s">
        <v>50</v>
      </c>
      <c r="H7" s="61"/>
      <c r="I7" s="4" t="s">
        <v>50</v>
      </c>
      <c r="J7" s="4" t="s">
        <v>50</v>
      </c>
      <c r="K7" s="4" t="s">
        <v>50</v>
      </c>
      <c r="L7" s="4" t="s">
        <v>50</v>
      </c>
      <c r="M7" s="4" t="s">
        <v>50</v>
      </c>
      <c r="N7" s="4" t="s">
        <v>50</v>
      </c>
      <c r="O7" s="4" t="s">
        <v>50</v>
      </c>
      <c r="P7" s="4" t="s">
        <v>50</v>
      </c>
      <c r="Q7" s="4" t="s">
        <v>50</v>
      </c>
      <c r="R7" s="4" t="s">
        <v>50</v>
      </c>
      <c r="S7" s="61"/>
      <c r="T7" s="4" t="s">
        <v>50</v>
      </c>
      <c r="U7" s="61"/>
      <c r="V7" s="4"/>
      <c r="W7" s="62"/>
      <c r="X7" s="4"/>
      <c r="Y7" s="4" t="s">
        <v>50</v>
      </c>
      <c r="Z7" s="4" t="s">
        <v>50</v>
      </c>
      <c r="AA7" s="4" t="s">
        <v>50</v>
      </c>
      <c r="AB7" s="4" t="s">
        <v>50</v>
      </c>
      <c r="AC7" s="4" t="s">
        <v>50</v>
      </c>
      <c r="AD7" s="62" t="s">
        <v>50</v>
      </c>
      <c r="AE7" s="62" t="s">
        <v>50</v>
      </c>
      <c r="AF7" s="4" t="s">
        <v>50</v>
      </c>
      <c r="AG7" s="63"/>
      <c r="AH7" s="61"/>
      <c r="AI7" s="61"/>
      <c r="AJ7" s="61"/>
      <c r="AK7" s="61"/>
      <c r="AL7" s="61"/>
    </row>
    <row r="8" s="58" customFormat="true" ht="13.4" hidden="false" customHeight="false" outlineLevel="0" collapsed="false">
      <c r="B8" s="59" t="s">
        <v>51</v>
      </c>
      <c r="C8" s="60"/>
      <c r="D8" s="4"/>
      <c r="E8" s="4"/>
      <c r="F8" s="4"/>
      <c r="G8" s="4"/>
      <c r="H8" s="61"/>
      <c r="I8" s="4"/>
      <c r="J8" s="4"/>
      <c r="K8" s="4"/>
      <c r="L8" s="4"/>
      <c r="M8" s="4" t="s">
        <v>50</v>
      </c>
      <c r="N8" s="4" t="s">
        <v>50</v>
      </c>
      <c r="O8" s="4"/>
      <c r="P8" s="4"/>
      <c r="Q8" s="4"/>
      <c r="R8" s="4"/>
      <c r="S8" s="61"/>
      <c r="T8" s="4"/>
      <c r="U8" s="61"/>
      <c r="V8" s="4" t="s">
        <v>50</v>
      </c>
      <c r="W8" s="4" t="s">
        <v>50</v>
      </c>
      <c r="X8" s="4" t="s">
        <v>50</v>
      </c>
      <c r="Y8" s="4" t="s">
        <v>50</v>
      </c>
      <c r="Z8" s="4" t="s">
        <v>50</v>
      </c>
      <c r="AA8" s="4" t="s">
        <v>50</v>
      </c>
      <c r="AB8" s="4" t="s">
        <v>50</v>
      </c>
      <c r="AC8" s="4" t="s">
        <v>50</v>
      </c>
      <c r="AD8" s="62"/>
      <c r="AE8" s="62" t="s">
        <v>50</v>
      </c>
      <c r="AF8" s="4"/>
      <c r="AG8" s="63"/>
      <c r="AH8" s="61"/>
      <c r="AI8" s="61"/>
      <c r="AJ8" s="61"/>
      <c r="AK8" s="61"/>
      <c r="AL8" s="61"/>
    </row>
    <row r="9" s="58" customFormat="true" ht="13.4" hidden="false" customHeight="false" outlineLevel="0" collapsed="false">
      <c r="B9" s="59" t="s">
        <v>52</v>
      </c>
      <c r="C9" s="60"/>
      <c r="D9" s="4"/>
      <c r="E9" s="4"/>
      <c r="F9" s="4"/>
      <c r="G9" s="4"/>
      <c r="H9" s="61"/>
      <c r="I9" s="4"/>
      <c r="J9" s="4"/>
      <c r="K9" s="4"/>
      <c r="L9" s="4"/>
      <c r="M9" s="4"/>
      <c r="N9" s="4"/>
      <c r="O9" s="4"/>
      <c r="P9" s="4"/>
      <c r="Q9" s="4"/>
      <c r="R9" s="4"/>
      <c r="S9" s="61"/>
      <c r="T9" s="4"/>
      <c r="U9" s="61"/>
      <c r="V9" s="4" t="s">
        <v>50</v>
      </c>
      <c r="W9" s="4" t="s">
        <v>50</v>
      </c>
      <c r="X9" s="4" t="s">
        <v>50</v>
      </c>
      <c r="Y9" s="4" t="s">
        <v>50</v>
      </c>
      <c r="Z9" s="4" t="s">
        <v>50</v>
      </c>
      <c r="AA9" s="4" t="s">
        <v>50</v>
      </c>
      <c r="AB9" s="4" t="s">
        <v>50</v>
      </c>
      <c r="AC9" s="4" t="s">
        <v>50</v>
      </c>
      <c r="AD9" s="62"/>
      <c r="AE9" s="62" t="s">
        <v>50</v>
      </c>
      <c r="AF9" s="4"/>
      <c r="AG9" s="63"/>
      <c r="AH9" s="61"/>
      <c r="AI9" s="61"/>
      <c r="AJ9" s="61"/>
      <c r="AK9" s="61"/>
      <c r="AL9" s="61"/>
    </row>
    <row r="10" s="58" customFormat="true" ht="13.4" hidden="false" customHeight="false" outlineLevel="0" collapsed="false">
      <c r="B10" s="59" t="s">
        <v>53</v>
      </c>
      <c r="C10" s="60"/>
      <c r="D10" s="4"/>
      <c r="E10" s="4"/>
      <c r="F10" s="4"/>
      <c r="G10" s="4"/>
      <c r="H10" s="61"/>
      <c r="I10" s="4"/>
      <c r="J10" s="4"/>
      <c r="K10" s="4"/>
      <c r="L10" s="4"/>
      <c r="M10" s="4"/>
      <c r="N10" s="4"/>
      <c r="O10" s="4"/>
      <c r="P10" s="4"/>
      <c r="Q10" s="4"/>
      <c r="R10" s="4"/>
      <c r="S10" s="61"/>
      <c r="T10" s="4"/>
      <c r="U10" s="61"/>
      <c r="V10" s="4" t="s">
        <v>50</v>
      </c>
      <c r="W10" s="4" t="s">
        <v>50</v>
      </c>
      <c r="X10" s="4" t="s">
        <v>50</v>
      </c>
      <c r="Y10" s="4" t="s">
        <v>50</v>
      </c>
      <c r="Z10" s="4" t="s">
        <v>50</v>
      </c>
      <c r="AA10" s="4" t="s">
        <v>50</v>
      </c>
      <c r="AB10" s="4" t="s">
        <v>50</v>
      </c>
      <c r="AC10" s="4" t="s">
        <v>50</v>
      </c>
      <c r="AD10" s="62"/>
      <c r="AE10" s="62" t="s">
        <v>50</v>
      </c>
      <c r="AF10" s="4"/>
      <c r="AG10" s="63"/>
      <c r="AH10" s="61"/>
      <c r="AI10" s="61"/>
      <c r="AJ10" s="61"/>
      <c r="AK10" s="61"/>
      <c r="AL10" s="61"/>
    </row>
    <row r="11" s="58" customFormat="true" ht="12.85" hidden="false" customHeight="false" outlineLevel="0" collapsed="false">
      <c r="B11" s="59"/>
      <c r="C11" s="60"/>
      <c r="D11" s="4"/>
      <c r="E11" s="4"/>
      <c r="F11" s="4"/>
      <c r="G11" s="4"/>
      <c r="H11" s="61"/>
      <c r="I11" s="4"/>
      <c r="J11" s="4"/>
      <c r="K11" s="4"/>
      <c r="L11" s="4"/>
      <c r="M11" s="4"/>
      <c r="N11" s="4"/>
      <c r="O11" s="4"/>
      <c r="P11" s="4"/>
      <c r="Q11" s="4"/>
      <c r="R11" s="4"/>
      <c r="S11" s="61"/>
      <c r="T11" s="4"/>
      <c r="U11" s="61"/>
      <c r="V11" s="4"/>
      <c r="W11" s="62"/>
      <c r="X11" s="62"/>
      <c r="Y11" s="62"/>
      <c r="Z11" s="62"/>
      <c r="AA11" s="62"/>
      <c r="AB11" s="62"/>
      <c r="AC11" s="62"/>
      <c r="AD11" s="62"/>
      <c r="AE11" s="62"/>
      <c r="AF11" s="4"/>
      <c r="AG11" s="63"/>
      <c r="AH11" s="61"/>
      <c r="AI11" s="61"/>
      <c r="AJ11" s="61"/>
      <c r="AK11" s="61"/>
      <c r="AL11" s="61"/>
    </row>
    <row r="12" s="58" customFormat="true" ht="12.85" hidden="false" customHeight="false" outlineLevel="0" collapsed="false">
      <c r="B12" s="59"/>
      <c r="C12" s="60"/>
      <c r="D12" s="4"/>
      <c r="E12" s="4"/>
      <c r="F12" s="4"/>
      <c r="G12" s="4"/>
      <c r="H12" s="61"/>
      <c r="I12" s="4"/>
      <c r="J12" s="4"/>
      <c r="K12" s="4"/>
      <c r="L12" s="4"/>
      <c r="M12" s="4"/>
      <c r="N12" s="4"/>
      <c r="O12" s="4"/>
      <c r="P12" s="4"/>
      <c r="Q12" s="4"/>
      <c r="R12" s="4"/>
      <c r="S12" s="61"/>
      <c r="T12" s="4"/>
      <c r="U12" s="61"/>
      <c r="V12" s="4"/>
      <c r="W12" s="62"/>
      <c r="X12" s="62"/>
      <c r="Y12" s="62"/>
      <c r="Z12" s="62"/>
      <c r="AA12" s="62"/>
      <c r="AB12" s="62"/>
      <c r="AC12" s="62"/>
      <c r="AD12" s="62"/>
      <c r="AE12" s="62"/>
      <c r="AF12" s="4"/>
      <c r="AG12" s="63"/>
      <c r="AH12" s="61"/>
      <c r="AI12" s="61"/>
      <c r="AJ12" s="61"/>
      <c r="AK12" s="61"/>
      <c r="AL12" s="61"/>
    </row>
    <row r="13" s="69" customFormat="true" ht="13.4" hidden="false" customHeight="false" outlineLevel="0" collapsed="false">
      <c r="A13" s="64" t="s">
        <v>54</v>
      </c>
      <c r="B13" s="65"/>
      <c r="C13" s="66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8"/>
      <c r="X13" s="68"/>
      <c r="Y13" s="68"/>
      <c r="Z13" s="68"/>
      <c r="AA13" s="68"/>
      <c r="AB13" s="68"/>
      <c r="AC13" s="68"/>
      <c r="AD13" s="68"/>
      <c r="AE13" s="68"/>
      <c r="AF13" s="67"/>
      <c r="AG13" s="67"/>
      <c r="AH13" s="67"/>
      <c r="AI13" s="67"/>
      <c r="AJ13" s="67"/>
      <c r="AK13" s="67"/>
      <c r="AL13" s="67"/>
    </row>
    <row r="14" s="58" customFormat="true" ht="13.4" hidden="false" customHeight="false" outlineLevel="0" collapsed="false">
      <c r="B14" s="70" t="s">
        <v>55</v>
      </c>
      <c r="C14" s="60" t="n">
        <v>39401</v>
      </c>
      <c r="D14" s="4"/>
      <c r="E14" s="4"/>
      <c r="F14" s="4"/>
      <c r="G14" s="4"/>
      <c r="H14" s="61"/>
      <c r="I14" s="4"/>
      <c r="J14" s="4"/>
      <c r="K14" s="4"/>
      <c r="L14" s="4"/>
      <c r="M14" s="4"/>
      <c r="N14" s="4"/>
      <c r="O14" s="4"/>
      <c r="P14" s="4"/>
      <c r="Q14" s="4"/>
      <c r="R14" s="4"/>
      <c r="S14" s="61"/>
      <c r="T14" s="4"/>
      <c r="U14" s="61"/>
      <c r="V14" s="4" t="s">
        <v>50</v>
      </c>
      <c r="W14" s="4" t="s">
        <v>50</v>
      </c>
      <c r="X14" s="4" t="s">
        <v>50</v>
      </c>
      <c r="Y14" s="4" t="s">
        <v>50</v>
      </c>
      <c r="Z14" s="4" t="s">
        <v>50</v>
      </c>
      <c r="AA14" s="4" t="s">
        <v>50</v>
      </c>
      <c r="AB14" s="4" t="s">
        <v>50</v>
      </c>
      <c r="AC14" s="4" t="s">
        <v>50</v>
      </c>
      <c r="AD14" s="62"/>
      <c r="AE14" s="62" t="s">
        <v>50</v>
      </c>
      <c r="AF14" s="4" t="s">
        <v>50</v>
      </c>
      <c r="AG14" s="63"/>
      <c r="AH14" s="61"/>
      <c r="AI14" s="61"/>
      <c r="AJ14" s="61"/>
      <c r="AK14" s="61"/>
      <c r="AL14" s="61"/>
    </row>
    <row r="15" s="58" customFormat="true" ht="12.85" hidden="false" customHeight="false" outlineLevel="0" collapsed="false">
      <c r="B15" s="59"/>
      <c r="C15" s="60"/>
      <c r="D15" s="4"/>
      <c r="E15" s="4"/>
      <c r="F15" s="4"/>
      <c r="G15" s="4"/>
      <c r="H15" s="61"/>
      <c r="I15" s="4"/>
      <c r="J15" s="4"/>
      <c r="K15" s="4"/>
      <c r="L15" s="4"/>
      <c r="M15" s="4"/>
      <c r="N15" s="4"/>
      <c r="O15" s="4"/>
      <c r="P15" s="4"/>
      <c r="Q15" s="4"/>
      <c r="R15" s="4"/>
      <c r="S15" s="61"/>
      <c r="T15" s="4"/>
      <c r="U15" s="61"/>
      <c r="V15" s="4"/>
      <c r="W15" s="62"/>
      <c r="X15" s="62"/>
      <c r="Y15" s="62"/>
      <c r="Z15" s="62"/>
      <c r="AA15" s="62"/>
      <c r="AB15" s="62"/>
      <c r="AC15" s="62"/>
      <c r="AD15" s="62"/>
      <c r="AE15" s="62"/>
      <c r="AF15" s="4"/>
      <c r="AG15" s="63"/>
      <c r="AH15" s="61"/>
      <c r="AI15" s="61"/>
      <c r="AJ15" s="61"/>
      <c r="AK15" s="61"/>
      <c r="AL15" s="61"/>
    </row>
    <row r="16" s="58" customFormat="true" ht="12.85" hidden="false" customHeight="false" outlineLevel="0" collapsed="false">
      <c r="B16" s="71"/>
      <c r="C16" s="60"/>
      <c r="D16" s="4"/>
      <c r="E16" s="4"/>
      <c r="F16" s="4"/>
      <c r="G16" s="4"/>
      <c r="H16" s="61"/>
      <c r="I16" s="4"/>
      <c r="J16" s="4"/>
      <c r="K16" s="4"/>
      <c r="L16" s="4"/>
      <c r="M16" s="4"/>
      <c r="N16" s="4"/>
      <c r="O16" s="4"/>
      <c r="P16" s="4"/>
      <c r="Q16" s="4"/>
      <c r="R16" s="4"/>
      <c r="S16" s="61"/>
      <c r="T16" s="4"/>
      <c r="U16" s="61"/>
      <c r="V16" s="4"/>
      <c r="W16" s="62"/>
      <c r="X16" s="62"/>
      <c r="Y16" s="62"/>
      <c r="Z16" s="62"/>
      <c r="AA16" s="62"/>
      <c r="AB16" s="62"/>
      <c r="AC16" s="62"/>
      <c r="AD16" s="62"/>
      <c r="AE16" s="62"/>
      <c r="AF16" s="4"/>
      <c r="AG16" s="63"/>
      <c r="AH16" s="61"/>
      <c r="AI16" s="61"/>
      <c r="AJ16" s="61"/>
      <c r="AK16" s="61"/>
      <c r="AL16" s="61"/>
    </row>
    <row r="17" s="76" customFormat="true" ht="12.85" hidden="false" customHeight="false" outlineLevel="0" collapsed="false">
      <c r="A17" s="72" t="s">
        <v>56</v>
      </c>
      <c r="B17" s="73"/>
      <c r="C17" s="74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</row>
    <row r="18" customFormat="false" ht="12.85" hidden="false" customHeight="false" outlineLevel="0" collapsed="false">
      <c r="H18" s="77"/>
      <c r="S18" s="77"/>
      <c r="U18" s="77"/>
      <c r="AG18" s="78"/>
      <c r="AH18" s="77"/>
      <c r="AI18" s="77"/>
      <c r="AJ18" s="77"/>
      <c r="AK18" s="77"/>
      <c r="AL18" s="77"/>
    </row>
    <row r="19" customFormat="false" ht="12.85" hidden="false" customHeight="false" outlineLevel="0" collapsed="false">
      <c r="H19" s="77"/>
      <c r="S19" s="77"/>
      <c r="U19" s="77"/>
      <c r="AG19" s="78"/>
      <c r="AH19" s="77"/>
      <c r="AI19" s="77"/>
      <c r="AJ19" s="77"/>
      <c r="AK19" s="77"/>
      <c r="AL19" s="77"/>
    </row>
    <row r="20" s="82" customFormat="true" ht="12.85" hidden="false" customHeight="false" outlineLevel="0" collapsed="false">
      <c r="A20" s="79" t="s">
        <v>57</v>
      </c>
      <c r="B20" s="80"/>
      <c r="C20" s="81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</row>
    <row r="21" customFormat="false" ht="13.4" hidden="false" customHeight="false" outlineLevel="0" collapsed="false">
      <c r="B21" s="2" t="s">
        <v>58</v>
      </c>
      <c r="C21" s="3" t="n">
        <v>39463</v>
      </c>
      <c r="D21" s="4" t="s">
        <v>50</v>
      </c>
      <c r="E21" s="4" t="s">
        <v>50</v>
      </c>
      <c r="F21" s="4" t="s">
        <v>50</v>
      </c>
      <c r="G21" s="4" t="s">
        <v>50</v>
      </c>
      <c r="H21" s="77"/>
      <c r="I21" s="4" t="s">
        <v>50</v>
      </c>
      <c r="J21" s="4" t="s">
        <v>50</v>
      </c>
      <c r="K21" s="4" t="s">
        <v>50</v>
      </c>
      <c r="L21" s="4" t="s">
        <v>50</v>
      </c>
      <c r="M21" s="4" t="s">
        <v>50</v>
      </c>
      <c r="N21" s="4" t="s">
        <v>50</v>
      </c>
      <c r="O21" s="4" t="s">
        <v>50</v>
      </c>
      <c r="P21" s="4" t="s">
        <v>50</v>
      </c>
      <c r="Q21" s="4" t="s">
        <v>50</v>
      </c>
      <c r="R21" s="4" t="s">
        <v>50</v>
      </c>
      <c r="S21" s="77"/>
      <c r="T21" s="4" t="s">
        <v>50</v>
      </c>
      <c r="U21" s="77"/>
      <c r="V21" s="4" t="s">
        <v>50</v>
      </c>
      <c r="X21" s="4" t="s">
        <v>50</v>
      </c>
      <c r="Y21" s="4" t="s">
        <v>50</v>
      </c>
      <c r="Z21" s="4" t="s">
        <v>50</v>
      </c>
      <c r="AA21" s="4" t="s">
        <v>50</v>
      </c>
      <c r="AB21" s="4" t="s">
        <v>50</v>
      </c>
      <c r="AC21" s="4" t="s">
        <v>50</v>
      </c>
      <c r="AD21" s="4" t="s">
        <v>50</v>
      </c>
      <c r="AE21" s="4" t="s">
        <v>50</v>
      </c>
      <c r="AF21" s="4" t="s">
        <v>50</v>
      </c>
      <c r="AG21" s="78"/>
      <c r="AH21" s="77"/>
      <c r="AI21" s="77"/>
      <c r="AJ21" s="77"/>
      <c r="AK21" s="77"/>
      <c r="AL21" s="77"/>
    </row>
    <row r="22" customFormat="false" ht="13.4" hidden="false" customHeight="false" outlineLevel="0" collapsed="false">
      <c r="B22" s="2" t="s">
        <v>59</v>
      </c>
      <c r="C22" s="3" t="n">
        <v>39518</v>
      </c>
      <c r="D22" s="4" t="s">
        <v>50</v>
      </c>
      <c r="E22" s="4" t="s">
        <v>50</v>
      </c>
      <c r="F22" s="4" t="s">
        <v>50</v>
      </c>
      <c r="G22" s="4" t="s">
        <v>50</v>
      </c>
      <c r="H22" s="77"/>
      <c r="I22" s="4" t="s">
        <v>50</v>
      </c>
      <c r="J22" s="4" t="s">
        <v>50</v>
      </c>
      <c r="K22" s="4" t="s">
        <v>50</v>
      </c>
      <c r="L22" s="4" t="s">
        <v>50</v>
      </c>
      <c r="M22" s="4" t="s">
        <v>50</v>
      </c>
      <c r="N22" s="4" t="s">
        <v>50</v>
      </c>
      <c r="O22" s="4" t="s">
        <v>50</v>
      </c>
      <c r="P22" s="4" t="s">
        <v>50</v>
      </c>
      <c r="Q22" s="4" t="s">
        <v>50</v>
      </c>
      <c r="R22" s="4" t="s">
        <v>50</v>
      </c>
      <c r="S22" s="77"/>
      <c r="T22" s="4" t="s">
        <v>50</v>
      </c>
      <c r="U22" s="77"/>
      <c r="X22" s="4" t="s">
        <v>50</v>
      </c>
      <c r="Y22" s="4" t="s">
        <v>50</v>
      </c>
      <c r="Z22" s="4" t="s">
        <v>50</v>
      </c>
      <c r="AA22" s="4" t="s">
        <v>50</v>
      </c>
      <c r="AB22" s="4" t="s">
        <v>50</v>
      </c>
      <c r="AC22" s="4" t="s">
        <v>50</v>
      </c>
      <c r="AD22" s="4" t="s">
        <v>50</v>
      </c>
      <c r="AE22" s="4" t="s">
        <v>50</v>
      </c>
      <c r="AF22" s="4" t="s">
        <v>50</v>
      </c>
      <c r="AG22" s="78"/>
      <c r="AH22" s="77"/>
      <c r="AI22" s="77"/>
      <c r="AJ22" s="77"/>
      <c r="AK22" s="77"/>
      <c r="AL22" s="77"/>
    </row>
    <row r="23" customFormat="false" ht="13.4" hidden="false" customHeight="false" outlineLevel="0" collapsed="false">
      <c r="B23" s="83" t="s">
        <v>60</v>
      </c>
      <c r="C23" s="3" t="n">
        <v>39540</v>
      </c>
      <c r="D23" s="4" t="s">
        <v>50</v>
      </c>
      <c r="E23" s="4" t="s">
        <v>50</v>
      </c>
      <c r="F23" s="4" t="s">
        <v>50</v>
      </c>
      <c r="G23" s="4" t="s">
        <v>50</v>
      </c>
      <c r="H23" s="77"/>
      <c r="I23" s="4" t="s">
        <v>50</v>
      </c>
      <c r="J23" s="4" t="s">
        <v>50</v>
      </c>
      <c r="K23" s="4" t="s">
        <v>50</v>
      </c>
      <c r="L23" s="4" t="s">
        <v>50</v>
      </c>
      <c r="M23" s="4" t="s">
        <v>50</v>
      </c>
      <c r="N23" s="4" t="s">
        <v>50</v>
      </c>
      <c r="O23" s="4" t="s">
        <v>50</v>
      </c>
      <c r="P23" s="4" t="s">
        <v>50</v>
      </c>
      <c r="Q23" s="4" t="s">
        <v>50</v>
      </c>
      <c r="R23" s="4" t="s">
        <v>50</v>
      </c>
      <c r="S23" s="77"/>
      <c r="T23" s="4" t="s">
        <v>50</v>
      </c>
      <c r="U23" s="77"/>
      <c r="X23" s="4" t="s">
        <v>50</v>
      </c>
      <c r="Y23" s="4" t="s">
        <v>50</v>
      </c>
      <c r="Z23" s="4" t="s">
        <v>50</v>
      </c>
      <c r="AA23" s="4" t="s">
        <v>50</v>
      </c>
      <c r="AB23" s="4" t="s">
        <v>50</v>
      </c>
      <c r="AC23" s="4" t="s">
        <v>50</v>
      </c>
      <c r="AD23" s="4" t="s">
        <v>50</v>
      </c>
      <c r="AE23" s="4" t="s">
        <v>50</v>
      </c>
      <c r="AF23" s="4" t="s">
        <v>50</v>
      </c>
      <c r="AG23" s="78"/>
      <c r="AH23" s="77"/>
      <c r="AI23" s="77"/>
      <c r="AJ23" s="77"/>
      <c r="AK23" s="77"/>
      <c r="AL23" s="77"/>
    </row>
    <row r="24" customFormat="false" ht="12.85" hidden="false" customHeight="false" outlineLevel="0" collapsed="false">
      <c r="H24" s="77"/>
      <c r="S24" s="77"/>
      <c r="U24" s="77"/>
      <c r="AG24" s="78"/>
      <c r="AH24" s="77"/>
      <c r="AI24" s="77"/>
      <c r="AJ24" s="77"/>
      <c r="AK24" s="77"/>
      <c r="AL24" s="77"/>
    </row>
    <row r="25" customFormat="false" ht="12.85" hidden="false" customHeight="false" outlineLevel="0" collapsed="false">
      <c r="H25" s="77"/>
      <c r="S25" s="77"/>
      <c r="U25" s="77"/>
      <c r="AG25" s="78"/>
      <c r="AH25" s="77"/>
      <c r="AI25" s="77"/>
      <c r="AJ25" s="77"/>
      <c r="AK25" s="77"/>
      <c r="AL25" s="77"/>
    </row>
    <row r="26" s="82" customFormat="true" ht="12.85" hidden="false" customHeight="false" outlineLevel="0" collapsed="false">
      <c r="A26" s="79" t="s">
        <v>61</v>
      </c>
      <c r="B26" s="84"/>
      <c r="C26" s="8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</row>
    <row r="27" customFormat="false" ht="15" hidden="false" customHeight="true" outlineLevel="0" collapsed="false">
      <c r="B27" s="2" t="s">
        <v>62</v>
      </c>
      <c r="C27" s="3" t="n">
        <v>39569</v>
      </c>
      <c r="H27" s="77"/>
      <c r="S27" s="77"/>
      <c r="U27" s="77"/>
      <c r="X27" s="4" t="s">
        <v>50</v>
      </c>
      <c r="Y27" s="4" t="s">
        <v>50</v>
      </c>
      <c r="Z27" s="4" t="s">
        <v>50</v>
      </c>
      <c r="AA27" s="4" t="s">
        <v>50</v>
      </c>
      <c r="AB27" s="4" t="s">
        <v>50</v>
      </c>
      <c r="AC27" s="4" t="s">
        <v>50</v>
      </c>
      <c r="AE27" s="4" t="s">
        <v>50</v>
      </c>
      <c r="AG27" s="78"/>
      <c r="AH27" s="77"/>
      <c r="AI27" s="77"/>
      <c r="AJ27" s="77"/>
      <c r="AK27" s="77"/>
      <c r="AL27" s="77"/>
    </row>
    <row r="28" customFormat="false" ht="15" hidden="false" customHeight="true" outlineLevel="0" collapsed="false">
      <c r="H28" s="77"/>
      <c r="S28" s="77"/>
      <c r="U28" s="77"/>
      <c r="AG28" s="78"/>
      <c r="AH28" s="77"/>
      <c r="AI28" s="77"/>
      <c r="AJ28" s="77"/>
      <c r="AK28" s="77"/>
      <c r="AL28" s="77"/>
    </row>
    <row r="29" customFormat="false" ht="12.85" hidden="false" customHeight="false" outlineLevel="0" collapsed="false">
      <c r="H29" s="77"/>
      <c r="S29" s="77"/>
      <c r="U29" s="77"/>
      <c r="AG29" s="78"/>
      <c r="AH29" s="77"/>
      <c r="AI29" s="77"/>
      <c r="AJ29" s="77"/>
      <c r="AK29" s="77"/>
      <c r="AL29" s="77"/>
    </row>
    <row r="30" s="82" customFormat="true" ht="12.85" hidden="false" customHeight="false" outlineLevel="0" collapsed="false">
      <c r="A30" s="79" t="s">
        <v>63</v>
      </c>
      <c r="B30" s="84"/>
      <c r="C30" s="8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</row>
    <row r="31" customFormat="false" ht="13.4" hidden="false" customHeight="false" outlineLevel="0" collapsed="false">
      <c r="B31" s="2" t="s">
        <v>64</v>
      </c>
      <c r="C31" s="3" t="n">
        <v>39463</v>
      </c>
      <c r="D31" s="4" t="s">
        <v>50</v>
      </c>
      <c r="E31" s="4" t="s">
        <v>50</v>
      </c>
      <c r="F31" s="4" t="s">
        <v>50</v>
      </c>
      <c r="G31" s="4" t="s">
        <v>50</v>
      </c>
      <c r="H31" s="77"/>
      <c r="I31" s="4" t="s">
        <v>50</v>
      </c>
      <c r="J31" s="4" t="s">
        <v>50</v>
      </c>
      <c r="K31" s="4" t="s">
        <v>50</v>
      </c>
      <c r="L31" s="4" t="s">
        <v>50</v>
      </c>
      <c r="M31" s="4" t="s">
        <v>50</v>
      </c>
      <c r="N31" s="4" t="s">
        <v>50</v>
      </c>
      <c r="O31" s="4" t="s">
        <v>50</v>
      </c>
      <c r="P31" s="4" t="s">
        <v>50</v>
      </c>
      <c r="Q31" s="4" t="s">
        <v>50</v>
      </c>
      <c r="R31" s="4" t="s">
        <v>50</v>
      </c>
      <c r="S31" s="77"/>
      <c r="T31" s="4" t="s">
        <v>50</v>
      </c>
      <c r="U31" s="77"/>
      <c r="V31" s="4" t="s">
        <v>50</v>
      </c>
      <c r="X31" s="4" t="s">
        <v>50</v>
      </c>
      <c r="Y31" s="4" t="s">
        <v>50</v>
      </c>
      <c r="Z31" s="4" t="s">
        <v>50</v>
      </c>
      <c r="AA31" s="4" t="s">
        <v>50</v>
      </c>
      <c r="AB31" s="4" t="s">
        <v>50</v>
      </c>
      <c r="AC31" s="4" t="s">
        <v>50</v>
      </c>
      <c r="AD31" s="4" t="s">
        <v>50</v>
      </c>
      <c r="AE31" s="4" t="s">
        <v>50</v>
      </c>
      <c r="AF31" s="4" t="s">
        <v>50</v>
      </c>
      <c r="AG31" s="78"/>
      <c r="AH31" s="77"/>
      <c r="AI31" s="77"/>
      <c r="AJ31" s="77"/>
      <c r="AK31" s="77"/>
      <c r="AL31" s="77"/>
    </row>
    <row r="32" customFormat="false" ht="13.4" hidden="false" customHeight="false" outlineLevel="0" collapsed="false">
      <c r="B32" s="83" t="s">
        <v>65</v>
      </c>
      <c r="C32" s="86" t="n">
        <v>39531</v>
      </c>
      <c r="D32" s="4" t="s">
        <v>50</v>
      </c>
      <c r="E32" s="4" t="s">
        <v>50</v>
      </c>
      <c r="F32" s="4" t="s">
        <v>50</v>
      </c>
      <c r="G32" s="4" t="s">
        <v>50</v>
      </c>
      <c r="H32" s="77"/>
      <c r="I32" s="4" t="s">
        <v>50</v>
      </c>
      <c r="J32" s="4" t="s">
        <v>50</v>
      </c>
      <c r="K32" s="4" t="s">
        <v>50</v>
      </c>
      <c r="L32" s="4" t="s">
        <v>50</v>
      </c>
      <c r="M32" s="4" t="s">
        <v>50</v>
      </c>
      <c r="N32" s="4" t="s">
        <v>50</v>
      </c>
      <c r="O32" s="4" t="s">
        <v>50</v>
      </c>
      <c r="P32" s="4" t="s">
        <v>50</v>
      </c>
      <c r="Q32" s="4" t="s">
        <v>50</v>
      </c>
      <c r="R32" s="4" t="s">
        <v>50</v>
      </c>
      <c r="S32" s="77"/>
      <c r="T32" s="4" t="s">
        <v>50</v>
      </c>
      <c r="U32" s="77"/>
      <c r="X32" s="4" t="s">
        <v>50</v>
      </c>
      <c r="Y32" s="4" t="s">
        <v>50</v>
      </c>
      <c r="Z32" s="4" t="s">
        <v>50</v>
      </c>
      <c r="AA32" s="4" t="s">
        <v>50</v>
      </c>
      <c r="AB32" s="4" t="s">
        <v>50</v>
      </c>
      <c r="AC32" s="4" t="s">
        <v>50</v>
      </c>
      <c r="AD32" s="4" t="s">
        <v>50</v>
      </c>
      <c r="AE32" s="4" t="s">
        <v>50</v>
      </c>
      <c r="AF32" s="4" t="s">
        <v>50</v>
      </c>
      <c r="AG32" s="78"/>
      <c r="AH32" s="77"/>
      <c r="AI32" s="77"/>
      <c r="AJ32" s="77"/>
      <c r="AK32" s="77"/>
      <c r="AL32" s="77"/>
    </row>
    <row r="33" customFormat="false" ht="13.4" hidden="false" customHeight="false" outlineLevel="0" collapsed="false">
      <c r="B33" s="2" t="s">
        <v>66</v>
      </c>
      <c r="C33" s="3" t="n">
        <v>39556</v>
      </c>
      <c r="D33" s="4" t="s">
        <v>50</v>
      </c>
      <c r="E33" s="4" t="s">
        <v>50</v>
      </c>
      <c r="F33" s="4" t="s">
        <v>50</v>
      </c>
      <c r="G33" s="4" t="s">
        <v>50</v>
      </c>
      <c r="H33" s="77"/>
      <c r="I33" s="4" t="s">
        <v>50</v>
      </c>
      <c r="J33" s="4" t="s">
        <v>50</v>
      </c>
      <c r="K33" s="4" t="s">
        <v>50</v>
      </c>
      <c r="L33" s="4" t="s">
        <v>50</v>
      </c>
      <c r="M33" s="4" t="s">
        <v>50</v>
      </c>
      <c r="N33" s="4" t="s">
        <v>50</v>
      </c>
      <c r="O33" s="4" t="s">
        <v>50</v>
      </c>
      <c r="P33" s="4" t="s">
        <v>50</v>
      </c>
      <c r="Q33" s="4" t="s">
        <v>50</v>
      </c>
      <c r="R33" s="4" t="s">
        <v>50</v>
      </c>
      <c r="S33" s="77"/>
      <c r="T33" s="4" t="s">
        <v>50</v>
      </c>
      <c r="U33" s="77"/>
      <c r="X33" s="4" t="s">
        <v>50</v>
      </c>
      <c r="Y33" s="4" t="s">
        <v>50</v>
      </c>
      <c r="Z33" s="4" t="s">
        <v>50</v>
      </c>
      <c r="AA33" s="4" t="s">
        <v>50</v>
      </c>
      <c r="AB33" s="4" t="s">
        <v>50</v>
      </c>
      <c r="AC33" s="4" t="s">
        <v>50</v>
      </c>
      <c r="AD33" s="4" t="s">
        <v>50</v>
      </c>
      <c r="AE33" s="4" t="s">
        <v>50</v>
      </c>
      <c r="AF33" s="4" t="s">
        <v>50</v>
      </c>
      <c r="AG33" s="78"/>
      <c r="AH33" s="77"/>
      <c r="AI33" s="77"/>
      <c r="AJ33" s="77"/>
      <c r="AK33" s="77"/>
      <c r="AL33" s="77"/>
    </row>
    <row r="34" customFormat="false" ht="44.75" hidden="false" customHeight="true" outlineLevel="0" collapsed="false">
      <c r="B34" s="2" t="s">
        <v>67</v>
      </c>
      <c r="C34" s="3" t="n">
        <v>39559</v>
      </c>
      <c r="D34" s="4" t="s">
        <v>50</v>
      </c>
      <c r="E34" s="4" t="s">
        <v>50</v>
      </c>
      <c r="F34" s="4" t="s">
        <v>50</v>
      </c>
      <c r="G34" s="4" t="s">
        <v>50</v>
      </c>
      <c r="H34" s="77"/>
      <c r="I34" s="4" t="s">
        <v>50</v>
      </c>
      <c r="J34" s="4" t="s">
        <v>50</v>
      </c>
      <c r="K34" s="4" t="s">
        <v>50</v>
      </c>
      <c r="L34" s="4" t="s">
        <v>50</v>
      </c>
      <c r="M34" s="4" t="s">
        <v>50</v>
      </c>
      <c r="N34" s="4" t="s">
        <v>50</v>
      </c>
      <c r="O34" s="4" t="s">
        <v>50</v>
      </c>
      <c r="P34" s="4" t="s">
        <v>50</v>
      </c>
      <c r="Q34" s="4" t="s">
        <v>50</v>
      </c>
      <c r="R34" s="4" t="s">
        <v>50</v>
      </c>
      <c r="S34" s="77"/>
      <c r="T34" s="4" t="s">
        <v>50</v>
      </c>
      <c r="U34" s="77"/>
      <c r="X34" s="4" t="s">
        <v>50</v>
      </c>
      <c r="Y34" s="4" t="s">
        <v>50</v>
      </c>
      <c r="Z34" s="4" t="s">
        <v>50</v>
      </c>
      <c r="AA34" s="4" t="s">
        <v>50</v>
      </c>
      <c r="AB34" s="4" t="s">
        <v>50</v>
      </c>
      <c r="AC34" s="4" t="s">
        <v>50</v>
      </c>
      <c r="AD34" s="4" t="s">
        <v>50</v>
      </c>
      <c r="AE34" s="4" t="s">
        <v>50</v>
      </c>
      <c r="AF34" s="4" t="s">
        <v>50</v>
      </c>
      <c r="AG34" s="78"/>
      <c r="AH34" s="77"/>
      <c r="AI34" s="77"/>
      <c r="AJ34" s="77"/>
      <c r="AK34" s="77"/>
      <c r="AL34" s="77"/>
    </row>
    <row r="35" customFormat="false" ht="13.4" hidden="false" customHeight="true" outlineLevel="0" collapsed="false">
      <c r="H35" s="77"/>
      <c r="S35" s="77"/>
      <c r="U35" s="77"/>
      <c r="AG35" s="78"/>
      <c r="AH35" s="77"/>
      <c r="AI35" s="77"/>
      <c r="AJ35" s="77"/>
      <c r="AK35" s="77"/>
      <c r="AL35" s="77"/>
    </row>
    <row r="36" customFormat="false" ht="12.85" hidden="false" customHeight="false" outlineLevel="0" collapsed="false">
      <c r="H36" s="77"/>
      <c r="S36" s="77"/>
      <c r="U36" s="77"/>
      <c r="AG36" s="78"/>
      <c r="AH36" s="77"/>
      <c r="AI36" s="77"/>
      <c r="AJ36" s="77"/>
      <c r="AK36" s="77"/>
      <c r="AL36" s="77"/>
    </row>
    <row r="37" customFormat="false" ht="12.85" hidden="false" customHeight="false" outlineLevel="0" collapsed="false">
      <c r="H37" s="77"/>
      <c r="S37" s="77"/>
      <c r="U37" s="77"/>
      <c r="AG37" s="78"/>
      <c r="AH37" s="77"/>
      <c r="AI37" s="77"/>
      <c r="AJ37" s="77"/>
      <c r="AK37" s="77"/>
      <c r="AL37" s="77"/>
    </row>
    <row r="38" s="82" customFormat="true" ht="12.85" hidden="false" customHeight="false" outlineLevel="0" collapsed="false">
      <c r="A38" s="79" t="s">
        <v>68</v>
      </c>
      <c r="B38" s="80"/>
      <c r="C38" s="81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</row>
    <row r="39" customFormat="false" ht="13.4" hidden="false" customHeight="false" outlineLevel="0" collapsed="false">
      <c r="B39" s="83" t="s">
        <v>69</v>
      </c>
      <c r="C39" s="86" t="n">
        <v>39534</v>
      </c>
      <c r="D39" s="4" t="s">
        <v>50</v>
      </c>
      <c r="E39" s="4" t="s">
        <v>50</v>
      </c>
      <c r="F39" s="4" t="s">
        <v>50</v>
      </c>
      <c r="G39" s="4" t="s">
        <v>50</v>
      </c>
      <c r="H39" s="77"/>
      <c r="I39" s="4" t="s">
        <v>50</v>
      </c>
      <c r="J39" s="4" t="s">
        <v>50</v>
      </c>
      <c r="K39" s="4" t="s">
        <v>50</v>
      </c>
      <c r="L39" s="4" t="s">
        <v>50</v>
      </c>
      <c r="M39" s="4" t="s">
        <v>50</v>
      </c>
      <c r="N39" s="4" t="s">
        <v>50</v>
      </c>
      <c r="O39" s="4" t="s">
        <v>50</v>
      </c>
      <c r="P39" s="4" t="s">
        <v>50</v>
      </c>
      <c r="Q39" s="4" t="s">
        <v>50</v>
      </c>
      <c r="R39" s="4" t="s">
        <v>50</v>
      </c>
      <c r="S39" s="77"/>
      <c r="T39" s="4" t="s">
        <v>50</v>
      </c>
      <c r="U39" s="77"/>
      <c r="X39" s="4" t="s">
        <v>50</v>
      </c>
      <c r="Y39" s="4" t="s">
        <v>50</v>
      </c>
      <c r="Z39" s="4" t="s">
        <v>50</v>
      </c>
      <c r="AA39" s="4" t="s">
        <v>50</v>
      </c>
      <c r="AB39" s="4" t="s">
        <v>50</v>
      </c>
      <c r="AC39" s="4" t="s">
        <v>50</v>
      </c>
      <c r="AD39" s="4" t="s">
        <v>50</v>
      </c>
      <c r="AE39" s="4" t="s">
        <v>50</v>
      </c>
      <c r="AF39" s="4" t="s">
        <v>50</v>
      </c>
      <c r="AG39" s="78"/>
      <c r="AH39" s="77"/>
      <c r="AI39" s="77"/>
      <c r="AJ39" s="77"/>
      <c r="AK39" s="77"/>
      <c r="AL39" s="77"/>
    </row>
    <row r="40" customFormat="false" ht="13.4" hidden="false" customHeight="false" outlineLevel="0" collapsed="false">
      <c r="B40" s="59" t="s">
        <v>70</v>
      </c>
      <c r="C40" s="86" t="n">
        <v>39565</v>
      </c>
      <c r="D40" s="4" t="s">
        <v>50</v>
      </c>
      <c r="E40" s="4" t="s">
        <v>50</v>
      </c>
      <c r="F40" s="4" t="s">
        <v>50</v>
      </c>
      <c r="G40" s="4" t="s">
        <v>50</v>
      </c>
      <c r="H40" s="77"/>
      <c r="I40" s="4" t="s">
        <v>50</v>
      </c>
      <c r="J40" s="4" t="s">
        <v>50</v>
      </c>
      <c r="K40" s="4" t="s">
        <v>50</v>
      </c>
      <c r="L40" s="4" t="s">
        <v>50</v>
      </c>
      <c r="M40" s="4" t="s">
        <v>50</v>
      </c>
      <c r="N40" s="4" t="s">
        <v>50</v>
      </c>
      <c r="O40" s="4" t="s">
        <v>50</v>
      </c>
      <c r="P40" s="4" t="s">
        <v>50</v>
      </c>
      <c r="Q40" s="4" t="s">
        <v>50</v>
      </c>
      <c r="R40" s="4" t="s">
        <v>50</v>
      </c>
      <c r="S40" s="77"/>
      <c r="T40" s="4" t="s">
        <v>50</v>
      </c>
      <c r="U40" s="77"/>
      <c r="X40" s="4" t="s">
        <v>50</v>
      </c>
      <c r="Y40" s="4" t="s">
        <v>50</v>
      </c>
      <c r="Z40" s="4" t="s">
        <v>50</v>
      </c>
      <c r="AA40" s="4" t="s">
        <v>50</v>
      </c>
      <c r="AB40" s="4" t="s">
        <v>50</v>
      </c>
      <c r="AC40" s="4" t="s">
        <v>50</v>
      </c>
      <c r="AD40" s="4" t="s">
        <v>50</v>
      </c>
      <c r="AE40" s="4" t="s">
        <v>50</v>
      </c>
      <c r="AF40" s="4" t="s">
        <v>50</v>
      </c>
      <c r="AG40" s="78"/>
      <c r="AH40" s="77"/>
      <c r="AI40" s="77"/>
      <c r="AJ40" s="77"/>
      <c r="AK40" s="77"/>
      <c r="AL40" s="77"/>
    </row>
    <row r="41" customFormat="false" ht="12.85" hidden="false" customHeight="false" outlineLevel="0" collapsed="false">
      <c r="H41" s="77"/>
      <c r="S41" s="77"/>
      <c r="U41" s="77"/>
      <c r="AG41" s="78"/>
      <c r="AH41" s="77"/>
      <c r="AI41" s="77"/>
      <c r="AJ41" s="77"/>
      <c r="AK41" s="77"/>
      <c r="AL41" s="77"/>
    </row>
    <row r="42" customFormat="false" ht="12.85" hidden="false" customHeight="false" outlineLevel="0" collapsed="false">
      <c r="H42" s="77"/>
      <c r="S42" s="77"/>
      <c r="U42" s="77"/>
      <c r="AG42" s="78"/>
      <c r="AH42" s="77"/>
      <c r="AI42" s="77"/>
      <c r="AJ42" s="77"/>
      <c r="AK42" s="77"/>
      <c r="AL42" s="77"/>
    </row>
    <row r="43" s="91" customFormat="true" ht="12.85" hidden="false" customHeight="false" outlineLevel="0" collapsed="false">
      <c r="A43" s="87" t="s">
        <v>71</v>
      </c>
      <c r="B43" s="88"/>
      <c r="C43" s="89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</row>
    <row r="44" s="92" customFormat="true" ht="14.9" hidden="false" customHeight="true" outlineLevel="0" collapsed="false">
      <c r="B44" s="93" t="s">
        <v>72</v>
      </c>
      <c r="C44" s="86" t="n">
        <v>39486</v>
      </c>
      <c r="D44" s="94" t="s">
        <v>50</v>
      </c>
      <c r="E44" s="94" t="s">
        <v>50</v>
      </c>
      <c r="F44" s="94" t="s">
        <v>50</v>
      </c>
      <c r="G44" s="94" t="s">
        <v>50</v>
      </c>
      <c r="H44" s="77"/>
      <c r="I44" s="94" t="s">
        <v>50</v>
      </c>
      <c r="J44" s="94" t="s">
        <v>50</v>
      </c>
      <c r="K44" s="94" t="s">
        <v>50</v>
      </c>
      <c r="L44" s="94" t="s">
        <v>50</v>
      </c>
      <c r="M44" s="94" t="s">
        <v>50</v>
      </c>
      <c r="N44" s="94" t="s">
        <v>50</v>
      </c>
      <c r="O44" s="94" t="s">
        <v>50</v>
      </c>
      <c r="P44" s="94" t="s">
        <v>50</v>
      </c>
      <c r="Q44" s="94" t="s">
        <v>50</v>
      </c>
      <c r="R44" s="94" t="s">
        <v>50</v>
      </c>
      <c r="S44" s="77"/>
      <c r="T44" s="94" t="s">
        <v>50</v>
      </c>
      <c r="U44" s="77"/>
      <c r="V44" s="94" t="s">
        <v>50</v>
      </c>
      <c r="W44" s="94"/>
      <c r="X44" s="94" t="s">
        <v>50</v>
      </c>
      <c r="Y44" s="94" t="s">
        <v>50</v>
      </c>
      <c r="Z44" s="94" t="s">
        <v>50</v>
      </c>
      <c r="AA44" s="94" t="s">
        <v>50</v>
      </c>
      <c r="AB44" s="94" t="s">
        <v>50</v>
      </c>
      <c r="AC44" s="94" t="s">
        <v>50</v>
      </c>
      <c r="AD44" s="94" t="s">
        <v>50</v>
      </c>
      <c r="AE44" s="94" t="s">
        <v>50</v>
      </c>
      <c r="AF44" s="94" t="s">
        <v>50</v>
      </c>
      <c r="AG44" s="78"/>
      <c r="AH44" s="77"/>
      <c r="AI44" s="77"/>
      <c r="AJ44" s="77"/>
      <c r="AK44" s="77"/>
      <c r="AL44" s="77"/>
    </row>
    <row r="45" s="92" customFormat="true" ht="14.9" hidden="false" customHeight="true" outlineLevel="0" collapsed="false">
      <c r="B45" s="95" t="s">
        <v>73</v>
      </c>
      <c r="C45" s="86" t="n">
        <v>39672</v>
      </c>
      <c r="D45" s="94" t="s">
        <v>50</v>
      </c>
      <c r="E45" s="94" t="s">
        <v>50</v>
      </c>
      <c r="F45" s="94" t="s">
        <v>50</v>
      </c>
      <c r="G45" s="94" t="s">
        <v>50</v>
      </c>
      <c r="H45" s="77"/>
      <c r="I45" s="94" t="s">
        <v>50</v>
      </c>
      <c r="J45" s="94" t="s">
        <v>50</v>
      </c>
      <c r="K45" s="94" t="s">
        <v>50</v>
      </c>
      <c r="L45" s="94" t="s">
        <v>50</v>
      </c>
      <c r="M45" s="94" t="s">
        <v>50</v>
      </c>
      <c r="N45" s="94" t="s">
        <v>50</v>
      </c>
      <c r="O45" s="94" t="s">
        <v>50</v>
      </c>
      <c r="P45" s="94" t="s">
        <v>50</v>
      </c>
      <c r="Q45" s="94" t="s">
        <v>50</v>
      </c>
      <c r="R45" s="94" t="s">
        <v>50</v>
      </c>
      <c r="S45" s="77"/>
      <c r="T45" s="94" t="s">
        <v>50</v>
      </c>
      <c r="U45" s="77"/>
      <c r="V45" s="94" t="s">
        <v>50</v>
      </c>
      <c r="W45" s="94"/>
      <c r="X45" s="94" t="s">
        <v>50</v>
      </c>
      <c r="Y45" s="94" t="s">
        <v>50</v>
      </c>
      <c r="Z45" s="94" t="s">
        <v>50</v>
      </c>
      <c r="AA45" s="94" t="s">
        <v>50</v>
      </c>
      <c r="AB45" s="94" t="s">
        <v>50</v>
      </c>
      <c r="AC45" s="94" t="s">
        <v>50</v>
      </c>
      <c r="AD45" s="94" t="s">
        <v>50</v>
      </c>
      <c r="AE45" s="94" t="s">
        <v>50</v>
      </c>
      <c r="AF45" s="94" t="s">
        <v>50</v>
      </c>
      <c r="AG45" s="78"/>
      <c r="AH45" s="77"/>
      <c r="AI45" s="77"/>
      <c r="AJ45" s="77"/>
      <c r="AK45" s="77"/>
      <c r="AL45" s="77"/>
    </row>
    <row r="46" s="92" customFormat="true" ht="14.9" hidden="false" customHeight="true" outlineLevel="0" collapsed="false">
      <c r="B46" s="95" t="s">
        <v>74</v>
      </c>
      <c r="C46" s="86" t="n">
        <v>39494</v>
      </c>
      <c r="D46" s="94" t="s">
        <v>50</v>
      </c>
      <c r="E46" s="94" t="s">
        <v>50</v>
      </c>
      <c r="F46" s="94" t="s">
        <v>50</v>
      </c>
      <c r="G46" s="94" t="s">
        <v>50</v>
      </c>
      <c r="H46" s="77"/>
      <c r="I46" s="94" t="s">
        <v>50</v>
      </c>
      <c r="J46" s="94" t="s">
        <v>50</v>
      </c>
      <c r="K46" s="94" t="s">
        <v>50</v>
      </c>
      <c r="L46" s="94" t="s">
        <v>50</v>
      </c>
      <c r="M46" s="94" t="s">
        <v>50</v>
      </c>
      <c r="N46" s="94" t="s">
        <v>50</v>
      </c>
      <c r="O46" s="94" t="s">
        <v>50</v>
      </c>
      <c r="P46" s="94" t="s">
        <v>50</v>
      </c>
      <c r="Q46" s="94" t="s">
        <v>50</v>
      </c>
      <c r="R46" s="94" t="s">
        <v>50</v>
      </c>
      <c r="S46" s="77"/>
      <c r="T46" s="94" t="s">
        <v>50</v>
      </c>
      <c r="U46" s="77"/>
      <c r="V46" s="94" t="s">
        <v>50</v>
      </c>
      <c r="W46" s="94"/>
      <c r="X46" s="94" t="s">
        <v>50</v>
      </c>
      <c r="Y46" s="94" t="s">
        <v>50</v>
      </c>
      <c r="Z46" s="94" t="s">
        <v>50</v>
      </c>
      <c r="AA46" s="94" t="s">
        <v>50</v>
      </c>
      <c r="AB46" s="94" t="s">
        <v>50</v>
      </c>
      <c r="AC46" s="94" t="s">
        <v>50</v>
      </c>
      <c r="AD46" s="94" t="s">
        <v>50</v>
      </c>
      <c r="AE46" s="94" t="s">
        <v>50</v>
      </c>
      <c r="AF46" s="94" t="s">
        <v>50</v>
      </c>
      <c r="AG46" s="78"/>
      <c r="AH46" s="77"/>
      <c r="AI46" s="77"/>
      <c r="AJ46" s="77"/>
      <c r="AK46" s="77"/>
      <c r="AL46" s="77"/>
    </row>
    <row r="47" s="92" customFormat="true" ht="20.1" hidden="false" customHeight="true" outlineLevel="0" collapsed="false">
      <c r="B47" s="95" t="s">
        <v>75</v>
      </c>
      <c r="C47" s="86" t="n">
        <v>39501</v>
      </c>
      <c r="D47" s="94" t="s">
        <v>50</v>
      </c>
      <c r="E47" s="94" t="s">
        <v>50</v>
      </c>
      <c r="F47" s="94" t="s">
        <v>50</v>
      </c>
      <c r="G47" s="94" t="s">
        <v>50</v>
      </c>
      <c r="H47" s="77"/>
      <c r="I47" s="94" t="s">
        <v>50</v>
      </c>
      <c r="J47" s="94" t="s">
        <v>50</v>
      </c>
      <c r="K47" s="94" t="s">
        <v>50</v>
      </c>
      <c r="L47" s="94" t="s">
        <v>50</v>
      </c>
      <c r="M47" s="94" t="s">
        <v>50</v>
      </c>
      <c r="N47" s="94" t="s">
        <v>50</v>
      </c>
      <c r="O47" s="94" t="s">
        <v>50</v>
      </c>
      <c r="P47" s="94" t="s">
        <v>50</v>
      </c>
      <c r="Q47" s="94" t="s">
        <v>50</v>
      </c>
      <c r="R47" s="94" t="s">
        <v>50</v>
      </c>
      <c r="S47" s="77"/>
      <c r="T47" s="94" t="s">
        <v>50</v>
      </c>
      <c r="U47" s="77"/>
      <c r="V47" s="94" t="s">
        <v>50</v>
      </c>
      <c r="W47" s="94"/>
      <c r="X47" s="94" t="s">
        <v>50</v>
      </c>
      <c r="Y47" s="94" t="s">
        <v>50</v>
      </c>
      <c r="Z47" s="94" t="s">
        <v>50</v>
      </c>
      <c r="AA47" s="94" t="s">
        <v>50</v>
      </c>
      <c r="AB47" s="94" t="s">
        <v>50</v>
      </c>
      <c r="AC47" s="94" t="s">
        <v>50</v>
      </c>
      <c r="AD47" s="94" t="s">
        <v>50</v>
      </c>
      <c r="AE47" s="94" t="s">
        <v>50</v>
      </c>
      <c r="AF47" s="94" t="s">
        <v>50</v>
      </c>
      <c r="AG47" s="78"/>
      <c r="AH47" s="77"/>
      <c r="AI47" s="77"/>
      <c r="AJ47" s="77"/>
      <c r="AK47" s="77"/>
      <c r="AL47" s="77"/>
    </row>
    <row r="48" s="92" customFormat="true" ht="29.85" hidden="false" customHeight="true" outlineLevel="0" collapsed="false">
      <c r="B48" s="95" t="s">
        <v>76</v>
      </c>
      <c r="C48" s="86" t="n">
        <v>39501</v>
      </c>
      <c r="D48" s="94" t="s">
        <v>50</v>
      </c>
      <c r="E48" s="94" t="s">
        <v>50</v>
      </c>
      <c r="F48" s="94" t="s">
        <v>50</v>
      </c>
      <c r="G48" s="94" t="s">
        <v>50</v>
      </c>
      <c r="H48" s="77"/>
      <c r="I48" s="94" t="s">
        <v>50</v>
      </c>
      <c r="J48" s="94" t="s">
        <v>50</v>
      </c>
      <c r="K48" s="94" t="s">
        <v>50</v>
      </c>
      <c r="L48" s="94" t="s">
        <v>50</v>
      </c>
      <c r="M48" s="94" t="s">
        <v>50</v>
      </c>
      <c r="N48" s="94" t="s">
        <v>50</v>
      </c>
      <c r="O48" s="94" t="s">
        <v>50</v>
      </c>
      <c r="P48" s="94" t="s">
        <v>50</v>
      </c>
      <c r="Q48" s="94" t="s">
        <v>50</v>
      </c>
      <c r="R48" s="94" t="s">
        <v>50</v>
      </c>
      <c r="S48" s="77"/>
      <c r="T48" s="94" t="s">
        <v>50</v>
      </c>
      <c r="U48" s="77"/>
      <c r="V48" s="94" t="s">
        <v>50</v>
      </c>
      <c r="W48" s="94"/>
      <c r="X48" s="94" t="s">
        <v>50</v>
      </c>
      <c r="Y48" s="94" t="s">
        <v>50</v>
      </c>
      <c r="Z48" s="94" t="s">
        <v>50</v>
      </c>
      <c r="AA48" s="94" t="s">
        <v>50</v>
      </c>
      <c r="AB48" s="94" t="s">
        <v>50</v>
      </c>
      <c r="AC48" s="94" t="s">
        <v>50</v>
      </c>
      <c r="AD48" s="94" t="s">
        <v>50</v>
      </c>
      <c r="AE48" s="94" t="s">
        <v>50</v>
      </c>
      <c r="AF48" s="94" t="s">
        <v>50</v>
      </c>
      <c r="AG48" s="78"/>
      <c r="AH48" s="77"/>
      <c r="AI48" s="77"/>
      <c r="AJ48" s="77"/>
      <c r="AK48" s="77"/>
      <c r="AL48" s="77"/>
    </row>
    <row r="49" s="92" customFormat="true" ht="17.9" hidden="false" customHeight="true" outlineLevel="0" collapsed="false">
      <c r="B49" s="93" t="s">
        <v>77</v>
      </c>
      <c r="C49" s="86" t="n">
        <v>39503</v>
      </c>
      <c r="D49" s="94" t="s">
        <v>50</v>
      </c>
      <c r="E49" s="94" t="s">
        <v>50</v>
      </c>
      <c r="F49" s="94" t="s">
        <v>50</v>
      </c>
      <c r="G49" s="94" t="s">
        <v>50</v>
      </c>
      <c r="H49" s="77"/>
      <c r="I49" s="94" t="s">
        <v>50</v>
      </c>
      <c r="J49" s="94" t="s">
        <v>50</v>
      </c>
      <c r="K49" s="94" t="s">
        <v>50</v>
      </c>
      <c r="L49" s="94" t="s">
        <v>50</v>
      </c>
      <c r="M49" s="94" t="s">
        <v>50</v>
      </c>
      <c r="N49" s="94" t="s">
        <v>50</v>
      </c>
      <c r="O49" s="94" t="s">
        <v>50</v>
      </c>
      <c r="P49" s="94" t="s">
        <v>50</v>
      </c>
      <c r="Q49" s="94" t="s">
        <v>50</v>
      </c>
      <c r="R49" s="94" t="s">
        <v>50</v>
      </c>
      <c r="S49" s="77"/>
      <c r="T49" s="94" t="s">
        <v>50</v>
      </c>
      <c r="U49" s="77"/>
      <c r="V49" s="94" t="s">
        <v>50</v>
      </c>
      <c r="W49" s="94"/>
      <c r="X49" s="94" t="s">
        <v>50</v>
      </c>
      <c r="Y49" s="94" t="s">
        <v>50</v>
      </c>
      <c r="Z49" s="94" t="s">
        <v>50</v>
      </c>
      <c r="AA49" s="94" t="s">
        <v>50</v>
      </c>
      <c r="AB49" s="94" t="s">
        <v>50</v>
      </c>
      <c r="AC49" s="94" t="s">
        <v>50</v>
      </c>
      <c r="AD49" s="94" t="s">
        <v>50</v>
      </c>
      <c r="AE49" s="94" t="s">
        <v>50</v>
      </c>
      <c r="AF49" s="94" t="s">
        <v>50</v>
      </c>
      <c r="AG49" s="78"/>
      <c r="AH49" s="77"/>
      <c r="AI49" s="77"/>
      <c r="AJ49" s="77"/>
      <c r="AK49" s="77"/>
      <c r="AL49" s="77"/>
    </row>
    <row r="50" s="92" customFormat="true" ht="17.9" hidden="false" customHeight="true" outlineLevel="0" collapsed="false">
      <c r="B50" s="95" t="s">
        <v>78</v>
      </c>
      <c r="C50" s="86" t="n">
        <v>39506</v>
      </c>
      <c r="D50" s="94" t="s">
        <v>50</v>
      </c>
      <c r="E50" s="94" t="s">
        <v>50</v>
      </c>
      <c r="F50" s="94" t="s">
        <v>50</v>
      </c>
      <c r="G50" s="94" t="s">
        <v>50</v>
      </c>
      <c r="H50" s="77"/>
      <c r="I50" s="94" t="s">
        <v>50</v>
      </c>
      <c r="J50" s="94" t="s">
        <v>50</v>
      </c>
      <c r="K50" s="94" t="s">
        <v>50</v>
      </c>
      <c r="L50" s="94" t="s">
        <v>50</v>
      </c>
      <c r="M50" s="94" t="s">
        <v>50</v>
      </c>
      <c r="N50" s="94" t="s">
        <v>50</v>
      </c>
      <c r="O50" s="94" t="s">
        <v>50</v>
      </c>
      <c r="P50" s="94" t="s">
        <v>50</v>
      </c>
      <c r="Q50" s="94" t="s">
        <v>50</v>
      </c>
      <c r="R50" s="94" t="s">
        <v>50</v>
      </c>
      <c r="S50" s="77"/>
      <c r="T50" s="94" t="s">
        <v>50</v>
      </c>
      <c r="U50" s="77"/>
      <c r="V50" s="94" t="s">
        <v>50</v>
      </c>
      <c r="W50" s="94"/>
      <c r="X50" s="94" t="s">
        <v>50</v>
      </c>
      <c r="Y50" s="94" t="s">
        <v>50</v>
      </c>
      <c r="Z50" s="94" t="s">
        <v>50</v>
      </c>
      <c r="AA50" s="94" t="s">
        <v>50</v>
      </c>
      <c r="AB50" s="94" t="s">
        <v>50</v>
      </c>
      <c r="AC50" s="94" t="s">
        <v>50</v>
      </c>
      <c r="AD50" s="94" t="s">
        <v>50</v>
      </c>
      <c r="AE50" s="94" t="s">
        <v>50</v>
      </c>
      <c r="AF50" s="94" t="s">
        <v>50</v>
      </c>
      <c r="AG50" s="78"/>
      <c r="AH50" s="77"/>
      <c r="AI50" s="77"/>
      <c r="AJ50" s="77"/>
      <c r="AK50" s="77"/>
      <c r="AL50" s="77"/>
    </row>
    <row r="51" s="92" customFormat="true" ht="17.9" hidden="false" customHeight="true" outlineLevel="0" collapsed="false">
      <c r="B51" s="95" t="s">
        <v>79</v>
      </c>
      <c r="C51" s="86" t="n">
        <v>39522</v>
      </c>
      <c r="D51" s="94" t="s">
        <v>50</v>
      </c>
      <c r="E51" s="94" t="s">
        <v>50</v>
      </c>
      <c r="F51" s="94" t="s">
        <v>50</v>
      </c>
      <c r="G51" s="94" t="s">
        <v>50</v>
      </c>
      <c r="H51" s="77"/>
      <c r="I51" s="94" t="s">
        <v>50</v>
      </c>
      <c r="J51" s="94" t="s">
        <v>50</v>
      </c>
      <c r="K51" s="94" t="s">
        <v>50</v>
      </c>
      <c r="L51" s="94" t="s">
        <v>50</v>
      </c>
      <c r="M51" s="94" t="s">
        <v>50</v>
      </c>
      <c r="N51" s="94" t="s">
        <v>50</v>
      </c>
      <c r="O51" s="94" t="s">
        <v>50</v>
      </c>
      <c r="P51" s="94" t="s">
        <v>50</v>
      </c>
      <c r="Q51" s="94" t="s">
        <v>50</v>
      </c>
      <c r="R51" s="94" t="s">
        <v>50</v>
      </c>
      <c r="S51" s="77"/>
      <c r="T51" s="94" t="s">
        <v>50</v>
      </c>
      <c r="U51" s="77"/>
      <c r="V51" s="94"/>
      <c r="W51" s="94"/>
      <c r="X51" s="94" t="s">
        <v>50</v>
      </c>
      <c r="Y51" s="94" t="s">
        <v>50</v>
      </c>
      <c r="Z51" s="94" t="s">
        <v>50</v>
      </c>
      <c r="AA51" s="94" t="s">
        <v>50</v>
      </c>
      <c r="AB51" s="94" t="s">
        <v>50</v>
      </c>
      <c r="AC51" s="94" t="s">
        <v>50</v>
      </c>
      <c r="AD51" s="94" t="s">
        <v>50</v>
      </c>
      <c r="AE51" s="94" t="s">
        <v>50</v>
      </c>
      <c r="AF51" s="94" t="s">
        <v>50</v>
      </c>
      <c r="AG51" s="78"/>
      <c r="AH51" s="77"/>
      <c r="AI51" s="77"/>
      <c r="AJ51" s="77"/>
      <c r="AK51" s="77"/>
      <c r="AL51" s="77"/>
    </row>
    <row r="52" s="92" customFormat="true" ht="16.4" hidden="false" customHeight="true" outlineLevel="0" collapsed="false">
      <c r="B52" s="93" t="s">
        <v>80</v>
      </c>
      <c r="C52" s="86" t="n">
        <v>39531</v>
      </c>
      <c r="D52" s="94" t="s">
        <v>50</v>
      </c>
      <c r="E52" s="94" t="s">
        <v>50</v>
      </c>
      <c r="F52" s="94" t="s">
        <v>50</v>
      </c>
      <c r="G52" s="94" t="s">
        <v>50</v>
      </c>
      <c r="H52" s="77"/>
      <c r="I52" s="94" t="s">
        <v>50</v>
      </c>
      <c r="J52" s="94" t="s">
        <v>50</v>
      </c>
      <c r="K52" s="94" t="s">
        <v>50</v>
      </c>
      <c r="L52" s="94" t="s">
        <v>50</v>
      </c>
      <c r="M52" s="94" t="s">
        <v>50</v>
      </c>
      <c r="N52" s="94" t="s">
        <v>50</v>
      </c>
      <c r="O52" s="94" t="s">
        <v>50</v>
      </c>
      <c r="P52" s="94" t="s">
        <v>50</v>
      </c>
      <c r="Q52" s="94" t="s">
        <v>50</v>
      </c>
      <c r="R52" s="94" t="s">
        <v>50</v>
      </c>
      <c r="S52" s="77"/>
      <c r="T52" s="94" t="s">
        <v>50</v>
      </c>
      <c r="U52" s="77"/>
      <c r="V52" s="94"/>
      <c r="W52" s="94"/>
      <c r="X52" s="94" t="s">
        <v>50</v>
      </c>
      <c r="Y52" s="94" t="s">
        <v>50</v>
      </c>
      <c r="Z52" s="94" t="s">
        <v>50</v>
      </c>
      <c r="AA52" s="94" t="s">
        <v>50</v>
      </c>
      <c r="AB52" s="94" t="s">
        <v>50</v>
      </c>
      <c r="AC52" s="94" t="s">
        <v>50</v>
      </c>
      <c r="AD52" s="94" t="s">
        <v>50</v>
      </c>
      <c r="AE52" s="94" t="s">
        <v>50</v>
      </c>
      <c r="AF52" s="94" t="s">
        <v>50</v>
      </c>
      <c r="AG52" s="78"/>
      <c r="AH52" s="77"/>
      <c r="AI52" s="77"/>
      <c r="AJ52" s="77"/>
      <c r="AK52" s="77"/>
      <c r="AL52" s="77"/>
    </row>
    <row r="53" s="92" customFormat="true" ht="16.4" hidden="false" customHeight="true" outlineLevel="0" collapsed="false">
      <c r="B53" s="96" t="s">
        <v>81</v>
      </c>
      <c r="C53" s="86" t="n">
        <v>39531</v>
      </c>
      <c r="D53" s="94" t="s">
        <v>50</v>
      </c>
      <c r="E53" s="94" t="s">
        <v>50</v>
      </c>
      <c r="F53" s="94" t="s">
        <v>50</v>
      </c>
      <c r="G53" s="94" t="s">
        <v>50</v>
      </c>
      <c r="H53" s="77"/>
      <c r="I53" s="94" t="s">
        <v>50</v>
      </c>
      <c r="J53" s="94" t="s">
        <v>50</v>
      </c>
      <c r="K53" s="94" t="s">
        <v>50</v>
      </c>
      <c r="L53" s="94" t="s">
        <v>50</v>
      </c>
      <c r="M53" s="94" t="s">
        <v>50</v>
      </c>
      <c r="N53" s="94" t="s">
        <v>50</v>
      </c>
      <c r="O53" s="94" t="s">
        <v>50</v>
      </c>
      <c r="P53" s="94" t="s">
        <v>50</v>
      </c>
      <c r="Q53" s="94" t="s">
        <v>50</v>
      </c>
      <c r="R53" s="94" t="s">
        <v>50</v>
      </c>
      <c r="S53" s="77"/>
      <c r="T53" s="94" t="s">
        <v>50</v>
      </c>
      <c r="U53" s="77"/>
      <c r="V53" s="94"/>
      <c r="W53" s="94"/>
      <c r="X53" s="94" t="s">
        <v>50</v>
      </c>
      <c r="Y53" s="94" t="s">
        <v>50</v>
      </c>
      <c r="Z53" s="94" t="s">
        <v>50</v>
      </c>
      <c r="AA53" s="94" t="s">
        <v>50</v>
      </c>
      <c r="AB53" s="94" t="s">
        <v>50</v>
      </c>
      <c r="AC53" s="94" t="s">
        <v>50</v>
      </c>
      <c r="AD53" s="94" t="s">
        <v>50</v>
      </c>
      <c r="AE53" s="94" t="s">
        <v>50</v>
      </c>
      <c r="AF53" s="94" t="s">
        <v>50</v>
      </c>
      <c r="AG53" s="78"/>
      <c r="AH53" s="77"/>
      <c r="AI53" s="77"/>
      <c r="AJ53" s="77"/>
      <c r="AK53" s="77"/>
      <c r="AL53" s="77"/>
    </row>
    <row r="54" s="92" customFormat="true" ht="16.4" hidden="false" customHeight="true" outlineLevel="0" collapsed="false">
      <c r="B54" s="96" t="s">
        <v>82</v>
      </c>
      <c r="C54" s="86" t="n">
        <v>39534</v>
      </c>
      <c r="D54" s="94" t="s">
        <v>50</v>
      </c>
      <c r="E54" s="94" t="s">
        <v>50</v>
      </c>
      <c r="F54" s="94" t="s">
        <v>50</v>
      </c>
      <c r="G54" s="94" t="s">
        <v>50</v>
      </c>
      <c r="H54" s="77"/>
      <c r="I54" s="94" t="s">
        <v>50</v>
      </c>
      <c r="J54" s="94" t="s">
        <v>50</v>
      </c>
      <c r="K54" s="94" t="s">
        <v>50</v>
      </c>
      <c r="L54" s="94" t="s">
        <v>50</v>
      </c>
      <c r="M54" s="94" t="s">
        <v>50</v>
      </c>
      <c r="N54" s="94" t="s">
        <v>50</v>
      </c>
      <c r="O54" s="94" t="s">
        <v>50</v>
      </c>
      <c r="P54" s="94" t="s">
        <v>50</v>
      </c>
      <c r="Q54" s="94" t="s">
        <v>50</v>
      </c>
      <c r="R54" s="94" t="s">
        <v>50</v>
      </c>
      <c r="S54" s="77"/>
      <c r="T54" s="94" t="s">
        <v>50</v>
      </c>
      <c r="U54" s="77"/>
      <c r="V54" s="94"/>
      <c r="W54" s="94"/>
      <c r="X54" s="94" t="s">
        <v>50</v>
      </c>
      <c r="Y54" s="94" t="s">
        <v>50</v>
      </c>
      <c r="Z54" s="94" t="s">
        <v>50</v>
      </c>
      <c r="AA54" s="94" t="s">
        <v>50</v>
      </c>
      <c r="AB54" s="94" t="s">
        <v>50</v>
      </c>
      <c r="AC54" s="94" t="s">
        <v>50</v>
      </c>
      <c r="AD54" s="94" t="s">
        <v>50</v>
      </c>
      <c r="AE54" s="94" t="s">
        <v>50</v>
      </c>
      <c r="AF54" s="94" t="s">
        <v>50</v>
      </c>
      <c r="AG54" s="78"/>
      <c r="AH54" s="77"/>
      <c r="AI54" s="77"/>
      <c r="AJ54" s="77"/>
      <c r="AK54" s="77"/>
      <c r="AL54" s="77"/>
    </row>
    <row r="55" s="92" customFormat="true" ht="16.4" hidden="false" customHeight="true" outlineLevel="0" collapsed="false">
      <c r="B55" s="93" t="s">
        <v>83</v>
      </c>
      <c r="C55" s="86" t="n">
        <v>39534</v>
      </c>
      <c r="D55" s="94" t="s">
        <v>50</v>
      </c>
      <c r="E55" s="94" t="s">
        <v>50</v>
      </c>
      <c r="F55" s="94" t="s">
        <v>50</v>
      </c>
      <c r="G55" s="94" t="s">
        <v>50</v>
      </c>
      <c r="H55" s="77"/>
      <c r="I55" s="94" t="s">
        <v>50</v>
      </c>
      <c r="J55" s="94" t="s">
        <v>50</v>
      </c>
      <c r="K55" s="94" t="s">
        <v>50</v>
      </c>
      <c r="L55" s="94" t="s">
        <v>50</v>
      </c>
      <c r="M55" s="94" t="s">
        <v>50</v>
      </c>
      <c r="N55" s="94" t="s">
        <v>50</v>
      </c>
      <c r="O55" s="94" t="s">
        <v>50</v>
      </c>
      <c r="P55" s="94" t="s">
        <v>50</v>
      </c>
      <c r="Q55" s="94" t="s">
        <v>50</v>
      </c>
      <c r="R55" s="94" t="s">
        <v>50</v>
      </c>
      <c r="S55" s="77"/>
      <c r="T55" s="94" t="s">
        <v>50</v>
      </c>
      <c r="U55" s="77"/>
      <c r="V55" s="94"/>
      <c r="W55" s="94"/>
      <c r="X55" s="94" t="s">
        <v>50</v>
      </c>
      <c r="Y55" s="94" t="s">
        <v>50</v>
      </c>
      <c r="Z55" s="94" t="s">
        <v>50</v>
      </c>
      <c r="AA55" s="94" t="s">
        <v>50</v>
      </c>
      <c r="AB55" s="94" t="s">
        <v>50</v>
      </c>
      <c r="AC55" s="94" t="s">
        <v>50</v>
      </c>
      <c r="AD55" s="94" t="s">
        <v>50</v>
      </c>
      <c r="AE55" s="94" t="s">
        <v>50</v>
      </c>
      <c r="AF55" s="94" t="s">
        <v>50</v>
      </c>
      <c r="AG55" s="78"/>
      <c r="AH55" s="77"/>
      <c r="AI55" s="77"/>
      <c r="AJ55" s="77"/>
      <c r="AK55" s="77"/>
      <c r="AL55" s="77"/>
    </row>
    <row r="56" s="92" customFormat="true" ht="114.15" hidden="false" customHeight="true" outlineLevel="0" collapsed="false">
      <c r="B56" s="93" t="s">
        <v>84</v>
      </c>
      <c r="C56" s="86" t="n">
        <v>39534</v>
      </c>
      <c r="D56" s="94" t="s">
        <v>50</v>
      </c>
      <c r="E56" s="94" t="s">
        <v>50</v>
      </c>
      <c r="F56" s="94" t="s">
        <v>50</v>
      </c>
      <c r="G56" s="94" t="s">
        <v>50</v>
      </c>
      <c r="H56" s="77"/>
      <c r="I56" s="94" t="s">
        <v>50</v>
      </c>
      <c r="J56" s="94" t="s">
        <v>50</v>
      </c>
      <c r="K56" s="94" t="s">
        <v>50</v>
      </c>
      <c r="L56" s="94" t="s">
        <v>50</v>
      </c>
      <c r="M56" s="94" t="s">
        <v>50</v>
      </c>
      <c r="N56" s="94" t="s">
        <v>50</v>
      </c>
      <c r="O56" s="94" t="s">
        <v>50</v>
      </c>
      <c r="P56" s="94" t="s">
        <v>50</v>
      </c>
      <c r="Q56" s="94" t="s">
        <v>50</v>
      </c>
      <c r="R56" s="94" t="s">
        <v>50</v>
      </c>
      <c r="S56" s="77"/>
      <c r="T56" s="94" t="s">
        <v>50</v>
      </c>
      <c r="U56" s="77"/>
      <c r="V56" s="94"/>
      <c r="W56" s="94"/>
      <c r="X56" s="94" t="s">
        <v>50</v>
      </c>
      <c r="Y56" s="94" t="s">
        <v>50</v>
      </c>
      <c r="Z56" s="94" t="s">
        <v>50</v>
      </c>
      <c r="AA56" s="94" t="s">
        <v>50</v>
      </c>
      <c r="AB56" s="94" t="s">
        <v>50</v>
      </c>
      <c r="AC56" s="94" t="s">
        <v>50</v>
      </c>
      <c r="AD56" s="94" t="s">
        <v>50</v>
      </c>
      <c r="AE56" s="94" t="s">
        <v>50</v>
      </c>
      <c r="AF56" s="94" t="s">
        <v>50</v>
      </c>
      <c r="AG56" s="78"/>
      <c r="AH56" s="77"/>
      <c r="AI56" s="77"/>
      <c r="AJ56" s="77"/>
      <c r="AK56" s="77"/>
      <c r="AL56" s="77"/>
    </row>
    <row r="57" s="92" customFormat="true" ht="45.5" hidden="false" customHeight="true" outlineLevel="0" collapsed="false">
      <c r="B57" s="93" t="s">
        <v>85</v>
      </c>
      <c r="C57" s="86" t="n">
        <v>39534</v>
      </c>
      <c r="D57" s="94" t="s">
        <v>50</v>
      </c>
      <c r="E57" s="94" t="s">
        <v>50</v>
      </c>
      <c r="F57" s="94" t="s">
        <v>50</v>
      </c>
      <c r="G57" s="94" t="s">
        <v>50</v>
      </c>
      <c r="H57" s="77"/>
      <c r="I57" s="94" t="s">
        <v>50</v>
      </c>
      <c r="J57" s="94" t="s">
        <v>50</v>
      </c>
      <c r="K57" s="94" t="s">
        <v>50</v>
      </c>
      <c r="L57" s="94" t="s">
        <v>50</v>
      </c>
      <c r="M57" s="94" t="s">
        <v>50</v>
      </c>
      <c r="N57" s="94" t="s">
        <v>50</v>
      </c>
      <c r="O57" s="94" t="s">
        <v>50</v>
      </c>
      <c r="P57" s="94" t="s">
        <v>50</v>
      </c>
      <c r="Q57" s="94" t="s">
        <v>50</v>
      </c>
      <c r="R57" s="94" t="s">
        <v>50</v>
      </c>
      <c r="S57" s="77"/>
      <c r="T57" s="94" t="s">
        <v>50</v>
      </c>
      <c r="U57" s="77"/>
      <c r="V57" s="94"/>
      <c r="W57" s="94"/>
      <c r="X57" s="94" t="s">
        <v>50</v>
      </c>
      <c r="Y57" s="94" t="s">
        <v>50</v>
      </c>
      <c r="Z57" s="94" t="s">
        <v>50</v>
      </c>
      <c r="AA57" s="94" t="s">
        <v>50</v>
      </c>
      <c r="AB57" s="94" t="s">
        <v>50</v>
      </c>
      <c r="AC57" s="94" t="s">
        <v>50</v>
      </c>
      <c r="AD57" s="94" t="s">
        <v>50</v>
      </c>
      <c r="AE57" s="94" t="s">
        <v>50</v>
      </c>
      <c r="AF57" s="94" t="s">
        <v>50</v>
      </c>
      <c r="AG57" s="78"/>
      <c r="AH57" s="77"/>
      <c r="AI57" s="77"/>
      <c r="AJ57" s="77"/>
      <c r="AK57" s="77"/>
      <c r="AL57" s="77"/>
    </row>
    <row r="58" s="92" customFormat="true" ht="16.4" hidden="false" customHeight="true" outlineLevel="0" collapsed="false">
      <c r="B58" s="96" t="s">
        <v>86</v>
      </c>
      <c r="C58" s="86" t="n">
        <v>39544</v>
      </c>
      <c r="D58" s="94" t="s">
        <v>50</v>
      </c>
      <c r="E58" s="94" t="s">
        <v>50</v>
      </c>
      <c r="F58" s="94" t="s">
        <v>50</v>
      </c>
      <c r="G58" s="94" t="s">
        <v>50</v>
      </c>
      <c r="H58" s="77"/>
      <c r="I58" s="94" t="s">
        <v>50</v>
      </c>
      <c r="J58" s="94" t="s">
        <v>50</v>
      </c>
      <c r="K58" s="94" t="s">
        <v>50</v>
      </c>
      <c r="L58" s="94" t="s">
        <v>50</v>
      </c>
      <c r="M58" s="94" t="s">
        <v>50</v>
      </c>
      <c r="N58" s="94" t="s">
        <v>50</v>
      </c>
      <c r="O58" s="94" t="s">
        <v>50</v>
      </c>
      <c r="P58" s="94" t="s">
        <v>50</v>
      </c>
      <c r="Q58" s="94" t="s">
        <v>50</v>
      </c>
      <c r="R58" s="94" t="s">
        <v>50</v>
      </c>
      <c r="S58" s="77"/>
      <c r="T58" s="94" t="s">
        <v>50</v>
      </c>
      <c r="U58" s="77"/>
      <c r="V58" s="94"/>
      <c r="W58" s="94"/>
      <c r="X58" s="94" t="s">
        <v>50</v>
      </c>
      <c r="Y58" s="94" t="s">
        <v>50</v>
      </c>
      <c r="Z58" s="94" t="s">
        <v>50</v>
      </c>
      <c r="AA58" s="94" t="s">
        <v>50</v>
      </c>
      <c r="AB58" s="94" t="s">
        <v>50</v>
      </c>
      <c r="AC58" s="94" t="s">
        <v>50</v>
      </c>
      <c r="AD58" s="94" t="s">
        <v>50</v>
      </c>
      <c r="AE58" s="94" t="s">
        <v>50</v>
      </c>
      <c r="AF58" s="94" t="s">
        <v>50</v>
      </c>
      <c r="AG58" s="78"/>
      <c r="AH58" s="77"/>
      <c r="AI58" s="77"/>
      <c r="AJ58" s="77"/>
      <c r="AK58" s="77"/>
      <c r="AL58" s="77"/>
    </row>
    <row r="59" s="92" customFormat="true" ht="16.4" hidden="false" customHeight="true" outlineLevel="0" collapsed="false">
      <c r="B59" s="95" t="s">
        <v>87</v>
      </c>
      <c r="C59" s="86" t="n">
        <v>39544</v>
      </c>
      <c r="D59" s="94" t="s">
        <v>50</v>
      </c>
      <c r="E59" s="94" t="s">
        <v>50</v>
      </c>
      <c r="F59" s="94" t="s">
        <v>50</v>
      </c>
      <c r="G59" s="94" t="s">
        <v>50</v>
      </c>
      <c r="H59" s="77"/>
      <c r="I59" s="94" t="s">
        <v>50</v>
      </c>
      <c r="J59" s="94" t="s">
        <v>50</v>
      </c>
      <c r="K59" s="94" t="s">
        <v>50</v>
      </c>
      <c r="L59" s="94" t="s">
        <v>50</v>
      </c>
      <c r="M59" s="94" t="s">
        <v>50</v>
      </c>
      <c r="N59" s="94" t="s">
        <v>50</v>
      </c>
      <c r="O59" s="94" t="s">
        <v>50</v>
      </c>
      <c r="P59" s="94" t="s">
        <v>50</v>
      </c>
      <c r="Q59" s="94" t="s">
        <v>50</v>
      </c>
      <c r="R59" s="94" t="s">
        <v>50</v>
      </c>
      <c r="S59" s="77"/>
      <c r="T59" s="94" t="s">
        <v>50</v>
      </c>
      <c r="U59" s="77"/>
      <c r="V59" s="94"/>
      <c r="W59" s="94"/>
      <c r="X59" s="94" t="s">
        <v>50</v>
      </c>
      <c r="Y59" s="94" t="s">
        <v>50</v>
      </c>
      <c r="Z59" s="94" t="s">
        <v>50</v>
      </c>
      <c r="AA59" s="94" t="s">
        <v>50</v>
      </c>
      <c r="AB59" s="94" t="s">
        <v>50</v>
      </c>
      <c r="AC59" s="94" t="s">
        <v>50</v>
      </c>
      <c r="AD59" s="94" t="s">
        <v>50</v>
      </c>
      <c r="AE59" s="94" t="s">
        <v>50</v>
      </c>
      <c r="AF59" s="94" t="s">
        <v>50</v>
      </c>
      <c r="AG59" s="78"/>
      <c r="AH59" s="77"/>
      <c r="AI59" s="77"/>
      <c r="AJ59" s="77"/>
      <c r="AK59" s="77"/>
      <c r="AL59" s="77"/>
    </row>
    <row r="60" s="92" customFormat="true" ht="29.1" hidden="false" customHeight="true" outlineLevel="0" collapsed="false">
      <c r="B60" s="93" t="s">
        <v>88</v>
      </c>
      <c r="C60" s="86" t="n">
        <v>39544</v>
      </c>
      <c r="D60" s="94" t="s">
        <v>50</v>
      </c>
      <c r="E60" s="94" t="s">
        <v>50</v>
      </c>
      <c r="F60" s="94" t="s">
        <v>50</v>
      </c>
      <c r="G60" s="94" t="s">
        <v>50</v>
      </c>
      <c r="H60" s="77"/>
      <c r="I60" s="94" t="s">
        <v>50</v>
      </c>
      <c r="J60" s="94" t="s">
        <v>50</v>
      </c>
      <c r="K60" s="94" t="s">
        <v>50</v>
      </c>
      <c r="L60" s="94" t="s">
        <v>50</v>
      </c>
      <c r="M60" s="94" t="s">
        <v>50</v>
      </c>
      <c r="N60" s="94" t="s">
        <v>50</v>
      </c>
      <c r="O60" s="94" t="s">
        <v>50</v>
      </c>
      <c r="P60" s="94" t="s">
        <v>50</v>
      </c>
      <c r="Q60" s="94" t="s">
        <v>50</v>
      </c>
      <c r="R60" s="94" t="s">
        <v>50</v>
      </c>
      <c r="S60" s="77"/>
      <c r="T60" s="94" t="s">
        <v>50</v>
      </c>
      <c r="U60" s="77"/>
      <c r="V60" s="94"/>
      <c r="W60" s="94"/>
      <c r="X60" s="94" t="s">
        <v>50</v>
      </c>
      <c r="Y60" s="94" t="s">
        <v>50</v>
      </c>
      <c r="Z60" s="94" t="s">
        <v>50</v>
      </c>
      <c r="AA60" s="94" t="s">
        <v>50</v>
      </c>
      <c r="AB60" s="94" t="s">
        <v>50</v>
      </c>
      <c r="AC60" s="94" t="s">
        <v>50</v>
      </c>
      <c r="AD60" s="94" t="s">
        <v>50</v>
      </c>
      <c r="AE60" s="94" t="s">
        <v>50</v>
      </c>
      <c r="AF60" s="94" t="s">
        <v>50</v>
      </c>
      <c r="AG60" s="78"/>
      <c r="AH60" s="77"/>
      <c r="AI60" s="77"/>
      <c r="AJ60" s="77"/>
      <c r="AK60" s="77"/>
      <c r="AL60" s="77"/>
    </row>
    <row r="61" s="92" customFormat="true" ht="16.4" hidden="false" customHeight="true" outlineLevel="0" collapsed="false">
      <c r="B61" s="95" t="s">
        <v>89</v>
      </c>
      <c r="C61" s="86" t="n">
        <v>39546</v>
      </c>
      <c r="D61" s="94" t="s">
        <v>50</v>
      </c>
      <c r="E61" s="94" t="s">
        <v>50</v>
      </c>
      <c r="F61" s="94" t="s">
        <v>50</v>
      </c>
      <c r="G61" s="94" t="s">
        <v>50</v>
      </c>
      <c r="H61" s="77"/>
      <c r="I61" s="94" t="s">
        <v>50</v>
      </c>
      <c r="J61" s="94" t="s">
        <v>50</v>
      </c>
      <c r="K61" s="94" t="s">
        <v>50</v>
      </c>
      <c r="L61" s="94" t="s">
        <v>50</v>
      </c>
      <c r="M61" s="94" t="s">
        <v>50</v>
      </c>
      <c r="N61" s="94" t="s">
        <v>50</v>
      </c>
      <c r="O61" s="94" t="s">
        <v>50</v>
      </c>
      <c r="P61" s="94" t="s">
        <v>50</v>
      </c>
      <c r="Q61" s="94" t="s">
        <v>50</v>
      </c>
      <c r="R61" s="94" t="s">
        <v>50</v>
      </c>
      <c r="S61" s="77"/>
      <c r="T61" s="94" t="s">
        <v>50</v>
      </c>
      <c r="U61" s="77"/>
      <c r="V61" s="94"/>
      <c r="W61" s="94"/>
      <c r="X61" s="94" t="s">
        <v>50</v>
      </c>
      <c r="Y61" s="94" t="s">
        <v>50</v>
      </c>
      <c r="Z61" s="94" t="s">
        <v>50</v>
      </c>
      <c r="AA61" s="94" t="s">
        <v>50</v>
      </c>
      <c r="AB61" s="94" t="s">
        <v>50</v>
      </c>
      <c r="AC61" s="94" t="s">
        <v>50</v>
      </c>
      <c r="AD61" s="94" t="s">
        <v>50</v>
      </c>
      <c r="AE61" s="94" t="s">
        <v>50</v>
      </c>
      <c r="AF61" s="94" t="s">
        <v>50</v>
      </c>
      <c r="AG61" s="78"/>
      <c r="AH61" s="77"/>
      <c r="AI61" s="77"/>
      <c r="AJ61" s="77"/>
      <c r="AK61" s="77"/>
      <c r="AL61" s="77"/>
    </row>
    <row r="62" s="92" customFormat="true" ht="16.4" hidden="false" customHeight="true" outlineLevel="0" collapsed="false">
      <c r="B62" s="95" t="s">
        <v>90</v>
      </c>
      <c r="C62" s="86" t="n">
        <v>39546</v>
      </c>
      <c r="D62" s="94" t="s">
        <v>50</v>
      </c>
      <c r="E62" s="94" t="s">
        <v>50</v>
      </c>
      <c r="F62" s="94" t="s">
        <v>50</v>
      </c>
      <c r="G62" s="94" t="s">
        <v>50</v>
      </c>
      <c r="H62" s="77"/>
      <c r="I62" s="94" t="s">
        <v>50</v>
      </c>
      <c r="J62" s="94" t="s">
        <v>50</v>
      </c>
      <c r="K62" s="94" t="s">
        <v>50</v>
      </c>
      <c r="L62" s="94" t="s">
        <v>50</v>
      </c>
      <c r="M62" s="94" t="s">
        <v>50</v>
      </c>
      <c r="N62" s="94" t="s">
        <v>50</v>
      </c>
      <c r="O62" s="94" t="s">
        <v>50</v>
      </c>
      <c r="P62" s="94" t="s">
        <v>50</v>
      </c>
      <c r="Q62" s="94" t="s">
        <v>50</v>
      </c>
      <c r="R62" s="94" t="s">
        <v>50</v>
      </c>
      <c r="S62" s="77"/>
      <c r="T62" s="94" t="s">
        <v>50</v>
      </c>
      <c r="U62" s="77"/>
      <c r="V62" s="94"/>
      <c r="W62" s="94"/>
      <c r="X62" s="94" t="s">
        <v>50</v>
      </c>
      <c r="Y62" s="94" t="s">
        <v>50</v>
      </c>
      <c r="Z62" s="94" t="s">
        <v>50</v>
      </c>
      <c r="AA62" s="94" t="s">
        <v>50</v>
      </c>
      <c r="AB62" s="94" t="s">
        <v>50</v>
      </c>
      <c r="AC62" s="94" t="s">
        <v>50</v>
      </c>
      <c r="AD62" s="94" t="s">
        <v>50</v>
      </c>
      <c r="AE62" s="94" t="s">
        <v>50</v>
      </c>
      <c r="AF62" s="94" t="s">
        <v>50</v>
      </c>
      <c r="AG62" s="78"/>
      <c r="AH62" s="77"/>
      <c r="AI62" s="77"/>
      <c r="AJ62" s="77"/>
      <c r="AK62" s="77"/>
      <c r="AL62" s="77"/>
    </row>
    <row r="63" s="92" customFormat="true" ht="16.4" hidden="false" customHeight="true" outlineLevel="0" collapsed="false">
      <c r="B63" s="95" t="s">
        <v>91</v>
      </c>
      <c r="C63" s="86" t="n">
        <v>39560</v>
      </c>
      <c r="D63" s="94" t="s">
        <v>50</v>
      </c>
      <c r="E63" s="94" t="s">
        <v>50</v>
      </c>
      <c r="F63" s="94" t="s">
        <v>50</v>
      </c>
      <c r="G63" s="94" t="s">
        <v>50</v>
      </c>
      <c r="H63" s="77"/>
      <c r="I63" s="94" t="s">
        <v>50</v>
      </c>
      <c r="J63" s="94" t="s">
        <v>50</v>
      </c>
      <c r="K63" s="94" t="s">
        <v>50</v>
      </c>
      <c r="L63" s="94" t="s">
        <v>50</v>
      </c>
      <c r="M63" s="94" t="s">
        <v>50</v>
      </c>
      <c r="N63" s="94" t="s">
        <v>50</v>
      </c>
      <c r="O63" s="94" t="s">
        <v>50</v>
      </c>
      <c r="P63" s="94" t="s">
        <v>50</v>
      </c>
      <c r="Q63" s="94" t="s">
        <v>50</v>
      </c>
      <c r="R63" s="94" t="s">
        <v>50</v>
      </c>
      <c r="S63" s="77"/>
      <c r="T63" s="94" t="s">
        <v>50</v>
      </c>
      <c r="U63" s="77"/>
      <c r="V63" s="94" t="s">
        <v>50</v>
      </c>
      <c r="W63" s="94" t="s">
        <v>50</v>
      </c>
      <c r="X63" s="94" t="s">
        <v>50</v>
      </c>
      <c r="Y63" s="94" t="s">
        <v>50</v>
      </c>
      <c r="Z63" s="94" t="s">
        <v>50</v>
      </c>
      <c r="AA63" s="94" t="s">
        <v>50</v>
      </c>
      <c r="AB63" s="94" t="s">
        <v>50</v>
      </c>
      <c r="AC63" s="94" t="s">
        <v>50</v>
      </c>
      <c r="AD63" s="94" t="s">
        <v>50</v>
      </c>
      <c r="AE63" s="94" t="s">
        <v>50</v>
      </c>
      <c r="AF63" s="94" t="s">
        <v>50</v>
      </c>
      <c r="AG63" s="78"/>
      <c r="AH63" s="77"/>
      <c r="AI63" s="77"/>
      <c r="AJ63" s="77"/>
      <c r="AK63" s="77"/>
      <c r="AL63" s="77"/>
    </row>
    <row r="64" s="92" customFormat="true" ht="15.65" hidden="false" customHeight="true" outlineLevel="0" collapsed="false">
      <c r="B64" s="95" t="s">
        <v>92</v>
      </c>
      <c r="C64" s="86" t="n">
        <v>39560</v>
      </c>
      <c r="D64" s="94" t="s">
        <v>50</v>
      </c>
      <c r="E64" s="94" t="s">
        <v>50</v>
      </c>
      <c r="F64" s="94" t="s">
        <v>50</v>
      </c>
      <c r="G64" s="94" t="s">
        <v>50</v>
      </c>
      <c r="H64" s="77"/>
      <c r="I64" s="94" t="s">
        <v>50</v>
      </c>
      <c r="J64" s="94" t="s">
        <v>50</v>
      </c>
      <c r="K64" s="94" t="s">
        <v>50</v>
      </c>
      <c r="L64" s="94" t="s">
        <v>50</v>
      </c>
      <c r="M64" s="94" t="s">
        <v>50</v>
      </c>
      <c r="N64" s="94" t="s">
        <v>50</v>
      </c>
      <c r="O64" s="94" t="s">
        <v>50</v>
      </c>
      <c r="P64" s="94" t="s">
        <v>50</v>
      </c>
      <c r="Q64" s="94" t="s">
        <v>50</v>
      </c>
      <c r="R64" s="94" t="s">
        <v>50</v>
      </c>
      <c r="S64" s="77"/>
      <c r="T64" s="94" t="s">
        <v>50</v>
      </c>
      <c r="U64" s="77"/>
      <c r="V64" s="94" t="s">
        <v>50</v>
      </c>
      <c r="W64" s="94" t="s">
        <v>50</v>
      </c>
      <c r="X64" s="94" t="s">
        <v>50</v>
      </c>
      <c r="Y64" s="94" t="s">
        <v>50</v>
      </c>
      <c r="Z64" s="94" t="s">
        <v>50</v>
      </c>
      <c r="AA64" s="94" t="s">
        <v>50</v>
      </c>
      <c r="AB64" s="94" t="s">
        <v>50</v>
      </c>
      <c r="AC64" s="94" t="s">
        <v>50</v>
      </c>
      <c r="AD64" s="94" t="s">
        <v>50</v>
      </c>
      <c r="AE64" s="94" t="s">
        <v>50</v>
      </c>
      <c r="AF64" s="94" t="s">
        <v>50</v>
      </c>
      <c r="AG64" s="78"/>
      <c r="AH64" s="77"/>
      <c r="AI64" s="77"/>
      <c r="AJ64" s="77"/>
      <c r="AK64" s="77"/>
      <c r="AL64" s="77"/>
    </row>
    <row r="65" s="92" customFormat="true" ht="15.65" hidden="false" customHeight="true" outlineLevel="0" collapsed="false">
      <c r="B65" s="96" t="s">
        <v>93</v>
      </c>
      <c r="C65" s="86" t="n">
        <v>39562</v>
      </c>
      <c r="D65" s="94" t="s">
        <v>50</v>
      </c>
      <c r="E65" s="94" t="s">
        <v>50</v>
      </c>
      <c r="F65" s="94" t="s">
        <v>50</v>
      </c>
      <c r="G65" s="94" t="s">
        <v>50</v>
      </c>
      <c r="H65" s="77"/>
      <c r="I65" s="94" t="s">
        <v>50</v>
      </c>
      <c r="J65" s="94" t="s">
        <v>50</v>
      </c>
      <c r="K65" s="94" t="s">
        <v>50</v>
      </c>
      <c r="L65" s="94" t="s">
        <v>50</v>
      </c>
      <c r="M65" s="94" t="s">
        <v>50</v>
      </c>
      <c r="N65" s="94" t="s">
        <v>50</v>
      </c>
      <c r="O65" s="94" t="s">
        <v>50</v>
      </c>
      <c r="P65" s="94" t="s">
        <v>50</v>
      </c>
      <c r="Q65" s="94" t="s">
        <v>50</v>
      </c>
      <c r="R65" s="94" t="s">
        <v>50</v>
      </c>
      <c r="S65" s="77"/>
      <c r="T65" s="94" t="s">
        <v>50</v>
      </c>
      <c r="U65" s="77"/>
      <c r="V65" s="94" t="s">
        <v>50</v>
      </c>
      <c r="W65" s="94" t="s">
        <v>50</v>
      </c>
      <c r="X65" s="94" t="s">
        <v>50</v>
      </c>
      <c r="Y65" s="94" t="s">
        <v>50</v>
      </c>
      <c r="Z65" s="94" t="s">
        <v>50</v>
      </c>
      <c r="AA65" s="94" t="s">
        <v>50</v>
      </c>
      <c r="AB65" s="94" t="s">
        <v>50</v>
      </c>
      <c r="AC65" s="94" t="s">
        <v>50</v>
      </c>
      <c r="AD65" s="94" t="s">
        <v>50</v>
      </c>
      <c r="AE65" s="94" t="s">
        <v>50</v>
      </c>
      <c r="AF65" s="94" t="s">
        <v>50</v>
      </c>
      <c r="AG65" s="78"/>
      <c r="AH65" s="77"/>
      <c r="AI65" s="77"/>
      <c r="AJ65" s="77"/>
      <c r="AK65" s="77"/>
      <c r="AL65" s="77"/>
    </row>
    <row r="66" s="92" customFormat="true" ht="27.6" hidden="false" customHeight="true" outlineLevel="0" collapsed="false">
      <c r="B66" s="96" t="s">
        <v>94</v>
      </c>
      <c r="C66" s="86" t="n">
        <v>39562</v>
      </c>
      <c r="D66" s="94" t="s">
        <v>50</v>
      </c>
      <c r="E66" s="94" t="s">
        <v>50</v>
      </c>
      <c r="F66" s="94" t="s">
        <v>50</v>
      </c>
      <c r="G66" s="94" t="s">
        <v>50</v>
      </c>
      <c r="H66" s="77"/>
      <c r="I66" s="94" t="s">
        <v>50</v>
      </c>
      <c r="J66" s="94" t="s">
        <v>50</v>
      </c>
      <c r="K66" s="94" t="s">
        <v>50</v>
      </c>
      <c r="L66" s="94" t="s">
        <v>50</v>
      </c>
      <c r="M66" s="94" t="s">
        <v>50</v>
      </c>
      <c r="N66" s="94" t="s">
        <v>50</v>
      </c>
      <c r="O66" s="94" t="s">
        <v>50</v>
      </c>
      <c r="P66" s="94" t="s">
        <v>50</v>
      </c>
      <c r="Q66" s="94" t="s">
        <v>50</v>
      </c>
      <c r="R66" s="94" t="s">
        <v>50</v>
      </c>
      <c r="S66" s="77"/>
      <c r="T66" s="94" t="s">
        <v>50</v>
      </c>
      <c r="U66" s="77"/>
      <c r="V66" s="94" t="s">
        <v>50</v>
      </c>
      <c r="W66" s="94" t="s">
        <v>50</v>
      </c>
      <c r="X66" s="94" t="s">
        <v>50</v>
      </c>
      <c r="Y66" s="94" t="s">
        <v>50</v>
      </c>
      <c r="Z66" s="94" t="s">
        <v>50</v>
      </c>
      <c r="AA66" s="94" t="s">
        <v>50</v>
      </c>
      <c r="AB66" s="94" t="s">
        <v>50</v>
      </c>
      <c r="AC66" s="94" t="s">
        <v>50</v>
      </c>
      <c r="AD66" s="94" t="s">
        <v>50</v>
      </c>
      <c r="AE66" s="94" t="s">
        <v>50</v>
      </c>
      <c r="AF66" s="94" t="s">
        <v>50</v>
      </c>
      <c r="AG66" s="78"/>
      <c r="AH66" s="77"/>
      <c r="AI66" s="77"/>
      <c r="AJ66" s="77"/>
      <c r="AK66" s="77"/>
      <c r="AL66" s="77"/>
    </row>
    <row r="67" s="92" customFormat="true" ht="187.3" hidden="false" customHeight="true" outlineLevel="0" collapsed="false">
      <c r="B67" s="96" t="s">
        <v>95</v>
      </c>
      <c r="C67" s="86" t="n">
        <v>39562</v>
      </c>
      <c r="D67" s="94" t="s">
        <v>50</v>
      </c>
      <c r="E67" s="94" t="s">
        <v>50</v>
      </c>
      <c r="F67" s="94" t="s">
        <v>50</v>
      </c>
      <c r="G67" s="94" t="s">
        <v>50</v>
      </c>
      <c r="H67" s="77"/>
      <c r="I67" s="94" t="s">
        <v>50</v>
      </c>
      <c r="J67" s="94" t="s">
        <v>50</v>
      </c>
      <c r="K67" s="94" t="s">
        <v>50</v>
      </c>
      <c r="L67" s="94" t="s">
        <v>50</v>
      </c>
      <c r="M67" s="94" t="s">
        <v>50</v>
      </c>
      <c r="N67" s="94" t="s">
        <v>50</v>
      </c>
      <c r="O67" s="94" t="s">
        <v>50</v>
      </c>
      <c r="P67" s="94" t="s">
        <v>50</v>
      </c>
      <c r="Q67" s="94" t="s">
        <v>50</v>
      </c>
      <c r="R67" s="94" t="s">
        <v>50</v>
      </c>
      <c r="S67" s="77"/>
      <c r="T67" s="94" t="s">
        <v>50</v>
      </c>
      <c r="U67" s="77"/>
      <c r="V67" s="94" t="s">
        <v>50</v>
      </c>
      <c r="W67" s="94" t="s">
        <v>50</v>
      </c>
      <c r="X67" s="94" t="s">
        <v>50</v>
      </c>
      <c r="Y67" s="94" t="s">
        <v>50</v>
      </c>
      <c r="Z67" s="94" t="s">
        <v>50</v>
      </c>
      <c r="AA67" s="94" t="s">
        <v>50</v>
      </c>
      <c r="AB67" s="94" t="s">
        <v>50</v>
      </c>
      <c r="AC67" s="94" t="s">
        <v>50</v>
      </c>
      <c r="AD67" s="94" t="s">
        <v>50</v>
      </c>
      <c r="AE67" s="94" t="s">
        <v>50</v>
      </c>
      <c r="AF67" s="94" t="s">
        <v>50</v>
      </c>
      <c r="AG67" s="78"/>
      <c r="AH67" s="77"/>
      <c r="AI67" s="77"/>
      <c r="AJ67" s="77"/>
      <c r="AK67" s="77"/>
      <c r="AL67" s="77"/>
    </row>
    <row r="68" s="92" customFormat="true" ht="15.65" hidden="false" customHeight="true" outlineLevel="0" collapsed="false">
      <c r="B68" s="96" t="s">
        <v>96</v>
      </c>
      <c r="C68" s="86" t="n">
        <v>39562</v>
      </c>
      <c r="D68" s="94" t="s">
        <v>50</v>
      </c>
      <c r="E68" s="94" t="s">
        <v>50</v>
      </c>
      <c r="F68" s="94" t="s">
        <v>50</v>
      </c>
      <c r="G68" s="94" t="s">
        <v>50</v>
      </c>
      <c r="H68" s="77"/>
      <c r="I68" s="94" t="s">
        <v>50</v>
      </c>
      <c r="J68" s="94" t="s">
        <v>50</v>
      </c>
      <c r="K68" s="94" t="s">
        <v>50</v>
      </c>
      <c r="L68" s="94" t="s">
        <v>50</v>
      </c>
      <c r="M68" s="94" t="s">
        <v>50</v>
      </c>
      <c r="N68" s="94" t="s">
        <v>50</v>
      </c>
      <c r="O68" s="94" t="s">
        <v>50</v>
      </c>
      <c r="P68" s="94" t="s">
        <v>50</v>
      </c>
      <c r="Q68" s="94" t="s">
        <v>50</v>
      </c>
      <c r="R68" s="94" t="s">
        <v>50</v>
      </c>
      <c r="S68" s="77"/>
      <c r="T68" s="94" t="s">
        <v>50</v>
      </c>
      <c r="U68" s="77"/>
      <c r="V68" s="94"/>
      <c r="W68" s="94"/>
      <c r="X68" s="94" t="s">
        <v>50</v>
      </c>
      <c r="Y68" s="94" t="s">
        <v>50</v>
      </c>
      <c r="Z68" s="94" t="s">
        <v>50</v>
      </c>
      <c r="AA68" s="94" t="s">
        <v>50</v>
      </c>
      <c r="AB68" s="94" t="s">
        <v>50</v>
      </c>
      <c r="AC68" s="94" t="s">
        <v>50</v>
      </c>
      <c r="AD68" s="94" t="s">
        <v>50</v>
      </c>
      <c r="AE68" s="94" t="s">
        <v>50</v>
      </c>
      <c r="AF68" s="94" t="s">
        <v>50</v>
      </c>
      <c r="AG68" s="78"/>
      <c r="AH68" s="77"/>
      <c r="AI68" s="77"/>
      <c r="AJ68" s="77"/>
      <c r="AK68" s="77"/>
      <c r="AL68" s="77"/>
    </row>
    <row r="69" s="92" customFormat="true" ht="27.6" hidden="false" customHeight="true" outlineLevel="0" collapsed="false">
      <c r="B69" s="96" t="s">
        <v>97</v>
      </c>
      <c r="C69" s="86" t="n">
        <v>39564</v>
      </c>
      <c r="D69" s="94" t="s">
        <v>50</v>
      </c>
      <c r="E69" s="94" t="s">
        <v>50</v>
      </c>
      <c r="F69" s="94" t="s">
        <v>50</v>
      </c>
      <c r="G69" s="94" t="s">
        <v>50</v>
      </c>
      <c r="H69" s="77"/>
      <c r="I69" s="94" t="s">
        <v>50</v>
      </c>
      <c r="J69" s="94" t="s">
        <v>50</v>
      </c>
      <c r="K69" s="94" t="s">
        <v>50</v>
      </c>
      <c r="L69" s="94" t="s">
        <v>50</v>
      </c>
      <c r="M69" s="94" t="s">
        <v>50</v>
      </c>
      <c r="N69" s="94" t="s">
        <v>50</v>
      </c>
      <c r="O69" s="94" t="s">
        <v>50</v>
      </c>
      <c r="P69" s="94" t="s">
        <v>50</v>
      </c>
      <c r="Q69" s="94" t="s">
        <v>50</v>
      </c>
      <c r="R69" s="94" t="s">
        <v>50</v>
      </c>
      <c r="S69" s="77"/>
      <c r="T69" s="94" t="s">
        <v>50</v>
      </c>
      <c r="U69" s="77"/>
      <c r="V69" s="94"/>
      <c r="W69" s="94"/>
      <c r="X69" s="94" t="s">
        <v>50</v>
      </c>
      <c r="Y69" s="94" t="s">
        <v>50</v>
      </c>
      <c r="Z69" s="94" t="s">
        <v>50</v>
      </c>
      <c r="AA69" s="94" t="s">
        <v>50</v>
      </c>
      <c r="AB69" s="94" t="s">
        <v>50</v>
      </c>
      <c r="AC69" s="94" t="s">
        <v>50</v>
      </c>
      <c r="AD69" s="94" t="s">
        <v>50</v>
      </c>
      <c r="AE69" s="94" t="s">
        <v>50</v>
      </c>
      <c r="AF69" s="94" t="s">
        <v>50</v>
      </c>
      <c r="AG69" s="78"/>
      <c r="AH69" s="77"/>
      <c r="AI69" s="77"/>
      <c r="AJ69" s="77"/>
      <c r="AK69" s="77"/>
      <c r="AL69" s="77"/>
    </row>
    <row r="70" s="92" customFormat="true" ht="31.3" hidden="false" customHeight="true" outlineLevel="0" collapsed="false">
      <c r="B70" s="93" t="s">
        <v>98</v>
      </c>
      <c r="C70" s="86" t="n">
        <v>39568</v>
      </c>
      <c r="D70" s="94"/>
      <c r="E70" s="94"/>
      <c r="F70" s="94"/>
      <c r="G70" s="94"/>
      <c r="H70" s="77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77"/>
      <c r="T70" s="94"/>
      <c r="U70" s="77"/>
      <c r="V70" s="94"/>
      <c r="W70" s="94"/>
      <c r="X70" s="94" t="s">
        <v>50</v>
      </c>
      <c r="Y70" s="94" t="s">
        <v>50</v>
      </c>
      <c r="Z70" s="94" t="s">
        <v>50</v>
      </c>
      <c r="AA70" s="94" t="s">
        <v>50</v>
      </c>
      <c r="AB70" s="94" t="s">
        <v>50</v>
      </c>
      <c r="AC70" s="94" t="s">
        <v>50</v>
      </c>
      <c r="AD70" s="94" t="s">
        <v>50</v>
      </c>
      <c r="AE70" s="94" t="s">
        <v>50</v>
      </c>
      <c r="AF70" s="94"/>
      <c r="AG70" s="78"/>
      <c r="AH70" s="77"/>
      <c r="AI70" s="77"/>
      <c r="AJ70" s="77"/>
      <c r="AK70" s="77"/>
      <c r="AL70" s="77"/>
    </row>
    <row r="71" s="92" customFormat="true" ht="16.4" hidden="false" customHeight="true" outlineLevel="0" collapsed="false">
      <c r="B71" s="95" t="s">
        <v>99</v>
      </c>
      <c r="C71" s="86" t="n">
        <v>39571</v>
      </c>
      <c r="D71" s="94"/>
      <c r="E71" s="94"/>
      <c r="F71" s="94"/>
      <c r="G71" s="94"/>
      <c r="H71" s="77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77"/>
      <c r="T71" s="94"/>
      <c r="U71" s="77"/>
      <c r="V71" s="94"/>
      <c r="W71" s="94"/>
      <c r="X71" s="94" t="s">
        <v>50</v>
      </c>
      <c r="Y71" s="94" t="s">
        <v>50</v>
      </c>
      <c r="Z71" s="94" t="s">
        <v>50</v>
      </c>
      <c r="AA71" s="94" t="s">
        <v>50</v>
      </c>
      <c r="AB71" s="94" t="s">
        <v>50</v>
      </c>
      <c r="AC71" s="94" t="s">
        <v>50</v>
      </c>
      <c r="AD71" s="94"/>
      <c r="AE71" s="94" t="s">
        <v>50</v>
      </c>
      <c r="AF71" s="94"/>
      <c r="AG71" s="78"/>
      <c r="AH71" s="77"/>
      <c r="AI71" s="77"/>
      <c r="AJ71" s="77"/>
      <c r="AK71" s="77"/>
      <c r="AL71" s="77"/>
    </row>
    <row r="72" s="92" customFormat="true" ht="16.4" hidden="false" customHeight="true" outlineLevel="0" collapsed="false">
      <c r="B72" s="95"/>
      <c r="C72" s="86"/>
      <c r="D72" s="94"/>
      <c r="E72" s="94"/>
      <c r="F72" s="94"/>
      <c r="G72" s="94"/>
      <c r="H72" s="77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77"/>
      <c r="T72" s="94"/>
      <c r="U72" s="77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78"/>
      <c r="AH72" s="77"/>
      <c r="AI72" s="77"/>
      <c r="AJ72" s="77"/>
      <c r="AK72" s="77"/>
      <c r="AL72" s="77"/>
    </row>
    <row r="73" s="92" customFormat="true" ht="12.75" hidden="false" customHeight="true" outlineLevel="0" collapsed="false">
      <c r="B73" s="97"/>
      <c r="C73" s="86"/>
      <c r="D73" s="94"/>
      <c r="E73" s="94"/>
      <c r="F73" s="94"/>
      <c r="G73" s="94"/>
      <c r="H73" s="77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77"/>
      <c r="T73" s="94"/>
      <c r="U73" s="77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78"/>
      <c r="AH73" s="77"/>
      <c r="AI73" s="77"/>
      <c r="AJ73" s="77"/>
      <c r="AK73" s="77"/>
      <c r="AL73" s="77"/>
    </row>
    <row r="74" s="101" customFormat="true" ht="13.4" hidden="false" customHeight="false" outlineLevel="0" collapsed="false">
      <c r="A74" s="64" t="s">
        <v>100</v>
      </c>
      <c r="B74" s="98"/>
      <c r="C74" s="99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</row>
    <row r="75" s="92" customFormat="true" ht="15.65" hidden="false" customHeight="true" outlineLevel="0" collapsed="false">
      <c r="B75" s="83" t="s">
        <v>101</v>
      </c>
      <c r="C75" s="86" t="n">
        <v>39503</v>
      </c>
      <c r="D75" s="94" t="s">
        <v>50</v>
      </c>
      <c r="E75" s="94" t="s">
        <v>50</v>
      </c>
      <c r="F75" s="94" t="s">
        <v>50</v>
      </c>
      <c r="G75" s="94" t="s">
        <v>50</v>
      </c>
      <c r="H75" s="77"/>
      <c r="I75" s="94" t="s">
        <v>50</v>
      </c>
      <c r="J75" s="94" t="s">
        <v>50</v>
      </c>
      <c r="K75" s="94" t="s">
        <v>50</v>
      </c>
      <c r="L75" s="94" t="s">
        <v>50</v>
      </c>
      <c r="M75" s="94" t="s">
        <v>50</v>
      </c>
      <c r="N75" s="94" t="s">
        <v>50</v>
      </c>
      <c r="O75" s="94" t="s">
        <v>50</v>
      </c>
      <c r="P75" s="94" t="s">
        <v>50</v>
      </c>
      <c r="Q75" s="94" t="s">
        <v>50</v>
      </c>
      <c r="R75" s="94" t="s">
        <v>50</v>
      </c>
      <c r="S75" s="77"/>
      <c r="T75" s="94" t="s">
        <v>50</v>
      </c>
      <c r="U75" s="77"/>
      <c r="V75" s="94" t="s">
        <v>50</v>
      </c>
      <c r="W75" s="94"/>
      <c r="X75" s="94" t="s">
        <v>50</v>
      </c>
      <c r="Y75" s="94" t="s">
        <v>50</v>
      </c>
      <c r="Z75" s="94" t="s">
        <v>50</v>
      </c>
      <c r="AA75" s="94" t="s">
        <v>50</v>
      </c>
      <c r="AB75" s="94" t="s">
        <v>50</v>
      </c>
      <c r="AC75" s="94" t="s">
        <v>50</v>
      </c>
      <c r="AD75" s="94" t="s">
        <v>50</v>
      </c>
      <c r="AE75" s="94" t="s">
        <v>50</v>
      </c>
      <c r="AF75" s="94" t="s">
        <v>50</v>
      </c>
      <c r="AG75" s="78"/>
      <c r="AH75" s="77"/>
      <c r="AI75" s="77"/>
      <c r="AJ75" s="77"/>
      <c r="AK75" s="77"/>
      <c r="AL75" s="77"/>
    </row>
    <row r="76" s="92" customFormat="true" ht="15.65" hidden="false" customHeight="true" outlineLevel="0" collapsed="false">
      <c r="B76" s="83" t="s">
        <v>102</v>
      </c>
      <c r="C76" s="86" t="n">
        <v>39532</v>
      </c>
      <c r="D76" s="94" t="s">
        <v>50</v>
      </c>
      <c r="E76" s="94" t="s">
        <v>50</v>
      </c>
      <c r="F76" s="94" t="s">
        <v>50</v>
      </c>
      <c r="G76" s="94" t="s">
        <v>50</v>
      </c>
      <c r="H76" s="77"/>
      <c r="I76" s="94" t="s">
        <v>50</v>
      </c>
      <c r="J76" s="94" t="s">
        <v>50</v>
      </c>
      <c r="K76" s="94" t="s">
        <v>50</v>
      </c>
      <c r="L76" s="94" t="s">
        <v>50</v>
      </c>
      <c r="M76" s="94" t="s">
        <v>50</v>
      </c>
      <c r="N76" s="94" t="s">
        <v>50</v>
      </c>
      <c r="O76" s="94" t="s">
        <v>50</v>
      </c>
      <c r="P76" s="94" t="s">
        <v>50</v>
      </c>
      <c r="Q76" s="94" t="s">
        <v>50</v>
      </c>
      <c r="R76" s="94" t="s">
        <v>50</v>
      </c>
      <c r="S76" s="77"/>
      <c r="T76" s="94" t="s">
        <v>50</v>
      </c>
      <c r="U76" s="77"/>
      <c r="V76" s="94"/>
      <c r="W76" s="94"/>
      <c r="X76" s="94" t="s">
        <v>50</v>
      </c>
      <c r="Y76" s="94" t="s">
        <v>50</v>
      </c>
      <c r="Z76" s="94" t="s">
        <v>50</v>
      </c>
      <c r="AA76" s="94" t="s">
        <v>50</v>
      </c>
      <c r="AB76" s="94" t="s">
        <v>50</v>
      </c>
      <c r="AC76" s="94" t="s">
        <v>50</v>
      </c>
      <c r="AD76" s="94" t="s">
        <v>50</v>
      </c>
      <c r="AE76" s="94" t="s">
        <v>50</v>
      </c>
      <c r="AF76" s="94" t="s">
        <v>50</v>
      </c>
      <c r="AG76" s="78"/>
      <c r="AH76" s="77"/>
      <c r="AI76" s="77"/>
      <c r="AJ76" s="77"/>
      <c r="AK76" s="77"/>
      <c r="AL76" s="77"/>
    </row>
    <row r="77" s="92" customFormat="true" ht="15.65" hidden="false" customHeight="true" outlineLevel="0" collapsed="false">
      <c r="B77" s="83" t="s">
        <v>103</v>
      </c>
      <c r="C77" s="86" t="n">
        <v>39532</v>
      </c>
      <c r="D77" s="94" t="s">
        <v>50</v>
      </c>
      <c r="E77" s="94" t="s">
        <v>50</v>
      </c>
      <c r="F77" s="94" t="s">
        <v>50</v>
      </c>
      <c r="G77" s="94" t="s">
        <v>50</v>
      </c>
      <c r="H77" s="77"/>
      <c r="I77" s="94" t="s">
        <v>50</v>
      </c>
      <c r="J77" s="94" t="s">
        <v>50</v>
      </c>
      <c r="K77" s="94" t="s">
        <v>50</v>
      </c>
      <c r="L77" s="94" t="s">
        <v>50</v>
      </c>
      <c r="M77" s="94" t="s">
        <v>50</v>
      </c>
      <c r="N77" s="94" t="s">
        <v>50</v>
      </c>
      <c r="O77" s="94" t="s">
        <v>50</v>
      </c>
      <c r="P77" s="94" t="s">
        <v>50</v>
      </c>
      <c r="Q77" s="94" t="s">
        <v>50</v>
      </c>
      <c r="R77" s="94" t="s">
        <v>50</v>
      </c>
      <c r="S77" s="77"/>
      <c r="T77" s="94" t="s">
        <v>50</v>
      </c>
      <c r="U77" s="77"/>
      <c r="V77" s="94"/>
      <c r="W77" s="94"/>
      <c r="X77" s="94" t="s">
        <v>50</v>
      </c>
      <c r="Y77" s="94" t="s">
        <v>50</v>
      </c>
      <c r="Z77" s="94" t="s">
        <v>50</v>
      </c>
      <c r="AA77" s="94" t="s">
        <v>50</v>
      </c>
      <c r="AB77" s="94" t="s">
        <v>50</v>
      </c>
      <c r="AC77" s="94" t="s">
        <v>50</v>
      </c>
      <c r="AD77" s="94" t="s">
        <v>50</v>
      </c>
      <c r="AE77" s="94" t="s">
        <v>50</v>
      </c>
      <c r="AF77" s="94" t="s">
        <v>50</v>
      </c>
      <c r="AG77" s="78"/>
      <c r="AH77" s="77"/>
      <c r="AI77" s="77"/>
      <c r="AJ77" s="77"/>
      <c r="AK77" s="77"/>
      <c r="AL77" s="77"/>
    </row>
    <row r="78" s="92" customFormat="true" ht="15.65" hidden="false" customHeight="true" outlineLevel="0" collapsed="false">
      <c r="B78" s="83" t="s">
        <v>104</v>
      </c>
      <c r="C78" s="86" t="n">
        <v>39503</v>
      </c>
      <c r="D78" s="94" t="s">
        <v>50</v>
      </c>
      <c r="E78" s="94" t="s">
        <v>50</v>
      </c>
      <c r="F78" s="94" t="s">
        <v>50</v>
      </c>
      <c r="G78" s="94" t="s">
        <v>50</v>
      </c>
      <c r="H78" s="77"/>
      <c r="I78" s="94" t="s">
        <v>50</v>
      </c>
      <c r="J78" s="94" t="s">
        <v>50</v>
      </c>
      <c r="K78" s="94" t="s">
        <v>50</v>
      </c>
      <c r="L78" s="94" t="s">
        <v>50</v>
      </c>
      <c r="M78" s="94" t="s">
        <v>50</v>
      </c>
      <c r="N78" s="94" t="s">
        <v>50</v>
      </c>
      <c r="O78" s="94" t="s">
        <v>50</v>
      </c>
      <c r="P78" s="94" t="s">
        <v>50</v>
      </c>
      <c r="Q78" s="94" t="s">
        <v>50</v>
      </c>
      <c r="R78" s="94" t="s">
        <v>50</v>
      </c>
      <c r="S78" s="77"/>
      <c r="T78" s="94" t="s">
        <v>50</v>
      </c>
      <c r="U78" s="77"/>
      <c r="V78" s="94"/>
      <c r="W78" s="94"/>
      <c r="X78" s="94" t="s">
        <v>50</v>
      </c>
      <c r="Y78" s="94" t="s">
        <v>50</v>
      </c>
      <c r="Z78" s="94" t="s">
        <v>50</v>
      </c>
      <c r="AA78" s="94" t="s">
        <v>50</v>
      </c>
      <c r="AB78" s="94" t="s">
        <v>50</v>
      </c>
      <c r="AC78" s="94" t="s">
        <v>50</v>
      </c>
      <c r="AD78" s="94" t="s">
        <v>50</v>
      </c>
      <c r="AE78" s="94" t="s">
        <v>50</v>
      </c>
      <c r="AF78" s="94" t="s">
        <v>50</v>
      </c>
      <c r="AG78" s="78"/>
      <c r="AH78" s="77"/>
      <c r="AI78" s="77"/>
      <c r="AJ78" s="77"/>
      <c r="AK78" s="77"/>
      <c r="AL78" s="77"/>
    </row>
    <row r="79" s="92" customFormat="true" ht="15.65" hidden="false" customHeight="true" outlineLevel="0" collapsed="false">
      <c r="B79" s="59" t="s">
        <v>105</v>
      </c>
      <c r="C79" s="86" t="n">
        <v>39556</v>
      </c>
      <c r="D79" s="94" t="s">
        <v>50</v>
      </c>
      <c r="E79" s="94" t="s">
        <v>50</v>
      </c>
      <c r="F79" s="94" t="s">
        <v>50</v>
      </c>
      <c r="G79" s="94" t="s">
        <v>50</v>
      </c>
      <c r="H79" s="77"/>
      <c r="I79" s="94" t="s">
        <v>50</v>
      </c>
      <c r="J79" s="94" t="s">
        <v>50</v>
      </c>
      <c r="K79" s="94" t="s">
        <v>50</v>
      </c>
      <c r="L79" s="94" t="s">
        <v>50</v>
      </c>
      <c r="M79" s="94" t="s">
        <v>50</v>
      </c>
      <c r="N79" s="94" t="s">
        <v>50</v>
      </c>
      <c r="O79" s="94" t="s">
        <v>50</v>
      </c>
      <c r="P79" s="94" t="s">
        <v>50</v>
      </c>
      <c r="Q79" s="94" t="s">
        <v>50</v>
      </c>
      <c r="R79" s="94" t="s">
        <v>50</v>
      </c>
      <c r="S79" s="77"/>
      <c r="T79" s="94" t="s">
        <v>50</v>
      </c>
      <c r="U79" s="77"/>
      <c r="V79" s="94"/>
      <c r="W79" s="94"/>
      <c r="X79" s="94" t="s">
        <v>50</v>
      </c>
      <c r="Y79" s="94" t="s">
        <v>50</v>
      </c>
      <c r="Z79" s="94" t="s">
        <v>50</v>
      </c>
      <c r="AA79" s="94" t="s">
        <v>50</v>
      </c>
      <c r="AB79" s="94" t="s">
        <v>50</v>
      </c>
      <c r="AC79" s="94" t="s">
        <v>50</v>
      </c>
      <c r="AD79" s="94" t="s">
        <v>50</v>
      </c>
      <c r="AE79" s="94" t="s">
        <v>50</v>
      </c>
      <c r="AF79" s="94" t="s">
        <v>50</v>
      </c>
      <c r="AG79" s="78"/>
      <c r="AH79" s="77"/>
      <c r="AI79" s="77"/>
      <c r="AJ79" s="77"/>
      <c r="AK79" s="77"/>
      <c r="AL79" s="77"/>
    </row>
    <row r="80" s="92" customFormat="true" ht="15.65" hidden="false" customHeight="true" outlineLevel="0" collapsed="false">
      <c r="B80" s="83" t="s">
        <v>106</v>
      </c>
      <c r="C80" s="86" t="n">
        <v>39556</v>
      </c>
      <c r="D80" s="94" t="s">
        <v>50</v>
      </c>
      <c r="E80" s="94" t="s">
        <v>50</v>
      </c>
      <c r="F80" s="94" t="s">
        <v>50</v>
      </c>
      <c r="G80" s="94" t="s">
        <v>50</v>
      </c>
      <c r="H80" s="77"/>
      <c r="I80" s="94" t="s">
        <v>50</v>
      </c>
      <c r="J80" s="94" t="s">
        <v>50</v>
      </c>
      <c r="K80" s="94" t="s">
        <v>50</v>
      </c>
      <c r="L80" s="94" t="s">
        <v>50</v>
      </c>
      <c r="M80" s="94" t="s">
        <v>50</v>
      </c>
      <c r="N80" s="94" t="s">
        <v>50</v>
      </c>
      <c r="O80" s="94" t="s">
        <v>50</v>
      </c>
      <c r="P80" s="94" t="s">
        <v>50</v>
      </c>
      <c r="Q80" s="94" t="s">
        <v>50</v>
      </c>
      <c r="R80" s="94" t="s">
        <v>50</v>
      </c>
      <c r="S80" s="77"/>
      <c r="T80" s="94" t="s">
        <v>50</v>
      </c>
      <c r="U80" s="77"/>
      <c r="V80" s="94"/>
      <c r="W80" s="94"/>
      <c r="X80" s="94" t="s">
        <v>50</v>
      </c>
      <c r="Y80" s="94" t="s">
        <v>50</v>
      </c>
      <c r="Z80" s="94" t="s">
        <v>50</v>
      </c>
      <c r="AA80" s="94" t="s">
        <v>50</v>
      </c>
      <c r="AB80" s="94" t="s">
        <v>50</v>
      </c>
      <c r="AC80" s="94" t="s">
        <v>50</v>
      </c>
      <c r="AD80" s="94" t="s">
        <v>50</v>
      </c>
      <c r="AE80" s="94" t="s">
        <v>50</v>
      </c>
      <c r="AF80" s="94" t="s">
        <v>50</v>
      </c>
      <c r="AG80" s="78"/>
      <c r="AH80" s="77"/>
      <c r="AI80" s="77"/>
      <c r="AJ80" s="77"/>
      <c r="AK80" s="77"/>
      <c r="AL80" s="77"/>
    </row>
    <row r="81" s="92" customFormat="true" ht="15.65" hidden="false" customHeight="true" outlineLevel="0" collapsed="false">
      <c r="A81" s="0"/>
      <c r="B81" s="92" t="s">
        <v>107</v>
      </c>
      <c r="C81" s="86" t="n">
        <v>39556</v>
      </c>
      <c r="D81" s="94" t="s">
        <v>50</v>
      </c>
      <c r="E81" s="94" t="s">
        <v>50</v>
      </c>
      <c r="F81" s="94" t="s">
        <v>50</v>
      </c>
      <c r="G81" s="94" t="s">
        <v>50</v>
      </c>
      <c r="H81" s="77"/>
      <c r="I81" s="94" t="s">
        <v>50</v>
      </c>
      <c r="J81" s="94" t="s">
        <v>50</v>
      </c>
      <c r="K81" s="94" t="s">
        <v>50</v>
      </c>
      <c r="L81" s="94" t="s">
        <v>50</v>
      </c>
      <c r="M81" s="94" t="s">
        <v>50</v>
      </c>
      <c r="N81" s="94" t="s">
        <v>50</v>
      </c>
      <c r="O81" s="94" t="s">
        <v>50</v>
      </c>
      <c r="P81" s="94" t="s">
        <v>50</v>
      </c>
      <c r="Q81" s="94" t="s">
        <v>50</v>
      </c>
      <c r="R81" s="94" t="s">
        <v>50</v>
      </c>
      <c r="S81" s="77"/>
      <c r="T81" s="94" t="s">
        <v>50</v>
      </c>
      <c r="U81" s="77"/>
      <c r="V81" s="94"/>
      <c r="W81" s="94"/>
      <c r="X81" s="94" t="s">
        <v>50</v>
      </c>
      <c r="Y81" s="94" t="s">
        <v>50</v>
      </c>
      <c r="Z81" s="94" t="s">
        <v>50</v>
      </c>
      <c r="AA81" s="94" t="s">
        <v>50</v>
      </c>
      <c r="AB81" s="94" t="s">
        <v>50</v>
      </c>
      <c r="AC81" s="94" t="s">
        <v>50</v>
      </c>
      <c r="AD81" s="94" t="s">
        <v>50</v>
      </c>
      <c r="AE81" s="94" t="s">
        <v>50</v>
      </c>
      <c r="AF81" s="94" t="s">
        <v>50</v>
      </c>
      <c r="AG81" s="78"/>
      <c r="AH81" s="77"/>
      <c r="AI81" s="77"/>
      <c r="AJ81" s="77"/>
      <c r="AK81" s="77"/>
      <c r="AL81" s="77"/>
    </row>
    <row r="82" s="92" customFormat="true" ht="15.65" hidden="false" customHeight="true" outlineLevel="0" collapsed="false">
      <c r="B82" s="59" t="s">
        <v>108</v>
      </c>
      <c r="C82" s="86" t="n">
        <v>39557</v>
      </c>
      <c r="D82" s="94" t="s">
        <v>50</v>
      </c>
      <c r="E82" s="94" t="s">
        <v>50</v>
      </c>
      <c r="F82" s="94" t="s">
        <v>50</v>
      </c>
      <c r="G82" s="94" t="s">
        <v>50</v>
      </c>
      <c r="H82" s="77"/>
      <c r="I82" s="94" t="s">
        <v>50</v>
      </c>
      <c r="J82" s="94" t="s">
        <v>50</v>
      </c>
      <c r="K82" s="94" t="s">
        <v>50</v>
      </c>
      <c r="L82" s="94" t="s">
        <v>50</v>
      </c>
      <c r="M82" s="94" t="s">
        <v>50</v>
      </c>
      <c r="N82" s="94" t="s">
        <v>50</v>
      </c>
      <c r="O82" s="94" t="s">
        <v>50</v>
      </c>
      <c r="P82" s="94" t="s">
        <v>50</v>
      </c>
      <c r="Q82" s="94" t="s">
        <v>50</v>
      </c>
      <c r="R82" s="94" t="s">
        <v>50</v>
      </c>
      <c r="S82" s="77"/>
      <c r="T82" s="94" t="s">
        <v>50</v>
      </c>
      <c r="U82" s="77"/>
      <c r="V82" s="94"/>
      <c r="W82" s="94"/>
      <c r="X82" s="94" t="s">
        <v>50</v>
      </c>
      <c r="Y82" s="94" t="s">
        <v>50</v>
      </c>
      <c r="Z82" s="94" t="s">
        <v>50</v>
      </c>
      <c r="AA82" s="94" t="s">
        <v>50</v>
      </c>
      <c r="AB82" s="94" t="s">
        <v>50</v>
      </c>
      <c r="AC82" s="94" t="s">
        <v>50</v>
      </c>
      <c r="AD82" s="94" t="s">
        <v>50</v>
      </c>
      <c r="AE82" s="94" t="s">
        <v>50</v>
      </c>
      <c r="AF82" s="94" t="s">
        <v>50</v>
      </c>
      <c r="AG82" s="78"/>
      <c r="AH82" s="77"/>
      <c r="AI82" s="77"/>
      <c r="AJ82" s="77"/>
      <c r="AK82" s="77"/>
      <c r="AL82" s="77"/>
    </row>
    <row r="83" s="92" customFormat="true" ht="15.65" hidden="false" customHeight="true" outlineLevel="0" collapsed="false">
      <c r="B83" s="59" t="s">
        <v>109</v>
      </c>
      <c r="C83" s="86" t="n">
        <v>39560</v>
      </c>
      <c r="D83" s="94" t="s">
        <v>50</v>
      </c>
      <c r="E83" s="94" t="s">
        <v>50</v>
      </c>
      <c r="F83" s="94" t="s">
        <v>50</v>
      </c>
      <c r="G83" s="94" t="s">
        <v>50</v>
      </c>
      <c r="H83" s="77"/>
      <c r="I83" s="94" t="s">
        <v>50</v>
      </c>
      <c r="J83" s="94" t="s">
        <v>50</v>
      </c>
      <c r="K83" s="94" t="s">
        <v>50</v>
      </c>
      <c r="L83" s="94" t="s">
        <v>50</v>
      </c>
      <c r="M83" s="94" t="s">
        <v>50</v>
      </c>
      <c r="N83" s="94" t="s">
        <v>50</v>
      </c>
      <c r="O83" s="94" t="s">
        <v>50</v>
      </c>
      <c r="P83" s="94" t="s">
        <v>50</v>
      </c>
      <c r="Q83" s="94" t="s">
        <v>50</v>
      </c>
      <c r="R83" s="94" t="s">
        <v>50</v>
      </c>
      <c r="S83" s="77"/>
      <c r="T83" s="94" t="s">
        <v>50</v>
      </c>
      <c r="U83" s="77"/>
      <c r="V83" s="94" t="s">
        <v>50</v>
      </c>
      <c r="W83" s="94" t="s">
        <v>50</v>
      </c>
      <c r="X83" s="94" t="s">
        <v>50</v>
      </c>
      <c r="Y83" s="94" t="s">
        <v>50</v>
      </c>
      <c r="Z83" s="94" t="s">
        <v>50</v>
      </c>
      <c r="AA83" s="94" t="s">
        <v>50</v>
      </c>
      <c r="AB83" s="94" t="s">
        <v>50</v>
      </c>
      <c r="AC83" s="94" t="s">
        <v>50</v>
      </c>
      <c r="AD83" s="94" t="s">
        <v>50</v>
      </c>
      <c r="AE83" s="94" t="s">
        <v>50</v>
      </c>
      <c r="AF83" s="94" t="s">
        <v>50</v>
      </c>
      <c r="AG83" s="78"/>
      <c r="AH83" s="77"/>
      <c r="AI83" s="77"/>
      <c r="AJ83" s="77"/>
      <c r="AK83" s="77"/>
      <c r="AL83" s="77"/>
    </row>
    <row r="84" customFormat="false" ht="15.65" hidden="false" customHeight="true" outlineLevel="0" collapsed="false">
      <c r="A84" s="0"/>
      <c r="B84" s="0"/>
      <c r="C84" s="0"/>
      <c r="D84" s="0"/>
      <c r="E84" s="0"/>
      <c r="F84" s="0"/>
      <c r="G84" s="0"/>
      <c r="H84" s="77"/>
      <c r="I84" s="0"/>
      <c r="J84" s="0"/>
      <c r="K84" s="0"/>
      <c r="L84" s="0"/>
      <c r="M84" s="0"/>
      <c r="N84" s="0"/>
      <c r="O84" s="0"/>
      <c r="P84" s="0"/>
      <c r="Q84" s="0"/>
      <c r="R84" s="0"/>
      <c r="S84" s="77"/>
      <c r="T84" s="94"/>
      <c r="U84" s="77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</row>
    <row r="85" s="92" customFormat="true" ht="15.65" hidden="false" customHeight="true" outlineLevel="0" collapsed="false">
      <c r="B85" s="59"/>
      <c r="C85" s="86"/>
      <c r="D85" s="94"/>
      <c r="E85" s="94"/>
      <c r="F85" s="94"/>
      <c r="G85" s="94"/>
      <c r="H85" s="77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77"/>
      <c r="T85" s="94"/>
      <c r="U85" s="77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78"/>
      <c r="AH85" s="77"/>
      <c r="AI85" s="77"/>
      <c r="AJ85" s="77"/>
      <c r="AK85" s="77"/>
      <c r="AL85" s="77"/>
    </row>
    <row r="86" s="92" customFormat="true" ht="15.65" hidden="false" customHeight="true" outlineLevel="0" collapsed="false">
      <c r="B86" s="59"/>
      <c r="C86" s="86"/>
      <c r="D86" s="94"/>
      <c r="E86" s="94"/>
      <c r="F86" s="94"/>
      <c r="G86" s="94"/>
      <c r="H86" s="77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77"/>
      <c r="T86" s="94"/>
      <c r="U86" s="77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78"/>
      <c r="AH86" s="77"/>
      <c r="AI86" s="77"/>
      <c r="AJ86" s="77"/>
      <c r="AK86" s="77"/>
      <c r="AL86" s="77"/>
    </row>
    <row r="87" s="101" customFormat="true" ht="16.5" hidden="false" customHeight="true" outlineLevel="0" collapsed="false">
      <c r="A87" s="64" t="s">
        <v>110</v>
      </c>
      <c r="B87" s="102"/>
      <c r="C87" s="103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</row>
    <row r="88" s="92" customFormat="true" ht="17.25" hidden="false" customHeight="true" outlineLevel="0" collapsed="false">
      <c r="B88" s="59"/>
      <c r="C88" s="86"/>
      <c r="D88" s="94"/>
      <c r="E88" s="94"/>
      <c r="F88" s="94"/>
      <c r="G88" s="94"/>
      <c r="H88" s="77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77"/>
      <c r="T88" s="94"/>
      <c r="U88" s="77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78"/>
      <c r="AH88" s="77"/>
      <c r="AI88" s="77"/>
      <c r="AJ88" s="77"/>
      <c r="AK88" s="77"/>
      <c r="AL88" s="77"/>
    </row>
    <row r="89" s="92" customFormat="true" ht="12.85" hidden="false" customHeight="false" outlineLevel="0" collapsed="false">
      <c r="B89" s="59"/>
      <c r="C89" s="86"/>
      <c r="D89" s="94"/>
      <c r="E89" s="94"/>
      <c r="F89" s="94"/>
      <c r="G89" s="94"/>
      <c r="H89" s="77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77"/>
      <c r="T89" s="94"/>
      <c r="U89" s="77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78"/>
      <c r="AH89" s="77"/>
      <c r="AI89" s="77"/>
      <c r="AJ89" s="77"/>
      <c r="AK89" s="77"/>
      <c r="AL89" s="77"/>
    </row>
    <row r="90" s="104" customFormat="true" ht="12.85" hidden="false" customHeight="false" outlineLevel="0" collapsed="false">
      <c r="B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</row>
    <row r="91" s="104" customFormat="true" ht="13.4" hidden="false" customHeight="false" outlineLevel="0" collapsed="false">
      <c r="B91" s="107" t="s">
        <v>111</v>
      </c>
      <c r="C91" s="108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</row>
    <row r="92" s="104" customFormat="true" ht="25.35" hidden="false" customHeight="false" outlineLevel="0" collapsed="false">
      <c r="B92" s="109" t="s">
        <v>112</v>
      </c>
      <c r="C92" s="108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</row>
    <row r="93" s="104" customFormat="true" ht="13.4" hidden="false" customHeight="false" outlineLevel="0" collapsed="false">
      <c r="B93" s="109" t="s">
        <v>113</v>
      </c>
      <c r="C93" s="108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</row>
    <row r="94" s="104" customFormat="true" ht="85.05" hidden="false" customHeight="false" outlineLevel="0" collapsed="false">
      <c r="B94" s="109" t="s">
        <v>114</v>
      </c>
      <c r="C94" s="108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</row>
    <row r="95" s="104" customFormat="true" ht="12.85" hidden="false" customHeight="false" outlineLevel="0" collapsed="false">
      <c r="B95" s="110"/>
      <c r="C95" s="108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</row>
    <row r="96" s="104" customFormat="true" ht="12.85" hidden="false" customHeight="false" outlineLevel="0" collapsed="false">
      <c r="B96" s="110"/>
      <c r="C96" s="108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</row>
    <row r="97" s="104" customFormat="true" ht="12.85" hidden="false" customHeight="false" outlineLevel="0" collapsed="false">
      <c r="B97" s="110"/>
      <c r="C97" s="108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</row>
    <row r="98" s="104" customFormat="true" ht="12.85" hidden="false" customHeight="false" outlineLevel="0" collapsed="false">
      <c r="B98" s="110"/>
      <c r="C98" s="108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</row>
    <row r="99" s="104" customFormat="true" ht="25.35" hidden="false" customHeight="false" outlineLevel="0" collapsed="false">
      <c r="B99" s="105" t="s">
        <v>115</v>
      </c>
      <c r="C99" s="108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</row>
    <row r="100" s="104" customFormat="true" ht="12.85" hidden="false" customHeight="false" outlineLevel="0" collapsed="false">
      <c r="B100" s="110"/>
      <c r="C100" s="108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AK100" s="106"/>
      <c r="AL100" s="106"/>
    </row>
    <row r="101" s="104" customFormat="true" ht="56.25" hidden="false" customHeight="true" outlineLevel="0" collapsed="false">
      <c r="B101" s="110" t="s">
        <v>116</v>
      </c>
      <c r="C101" s="108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</row>
    <row r="102" s="104" customFormat="true" ht="100.5" hidden="false" customHeight="true" outlineLevel="0" collapsed="false">
      <c r="B102" s="109" t="s">
        <v>117</v>
      </c>
      <c r="C102" s="108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  <c r="AG102" s="106"/>
      <c r="AH102" s="106"/>
      <c r="AI102" s="106"/>
      <c r="AJ102" s="106"/>
      <c r="AK102" s="106"/>
      <c r="AL102" s="106"/>
    </row>
    <row r="103" s="104" customFormat="true" ht="30.75" hidden="false" customHeight="true" outlineLevel="0" collapsed="false">
      <c r="B103" s="110" t="s">
        <v>118</v>
      </c>
      <c r="C103" s="108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106"/>
      <c r="AG103" s="106"/>
      <c r="AH103" s="106"/>
      <c r="AI103" s="106"/>
      <c r="AJ103" s="106"/>
      <c r="AK103" s="106"/>
      <c r="AL103" s="106"/>
    </row>
    <row r="104" s="104" customFormat="true" ht="37.3" hidden="false" customHeight="false" outlineLevel="0" collapsed="false">
      <c r="B104" s="110" t="s">
        <v>119</v>
      </c>
      <c r="C104" s="108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106"/>
      <c r="AI104" s="106"/>
      <c r="AJ104" s="106"/>
      <c r="AK104" s="106"/>
      <c r="AL104" s="106"/>
    </row>
    <row r="105" s="104" customFormat="true" ht="12.85" hidden="false" customHeight="false" outlineLevel="0" collapsed="false">
      <c r="B105" s="110"/>
      <c r="C105" s="108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</row>
    <row r="106" s="104" customFormat="true" ht="12.85" hidden="false" customHeight="false" outlineLevel="0" collapsed="false">
      <c r="B106" s="110"/>
      <c r="C106" s="108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</row>
    <row r="107" s="104" customFormat="true" ht="25.35" hidden="false" customHeight="false" outlineLevel="0" collapsed="false">
      <c r="B107" s="105" t="s">
        <v>120</v>
      </c>
      <c r="C107" s="108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6"/>
      <c r="AF107" s="106"/>
      <c r="AG107" s="106"/>
      <c r="AH107" s="106"/>
      <c r="AI107" s="106"/>
      <c r="AJ107" s="106"/>
      <c r="AK107" s="106"/>
      <c r="AL107" s="106"/>
    </row>
    <row r="108" s="104" customFormat="true" ht="12.85" hidden="false" customHeight="false" outlineLevel="0" collapsed="false">
      <c r="B108" s="110"/>
      <c r="C108" s="108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106"/>
      <c r="AG108" s="106"/>
      <c r="AH108" s="106"/>
      <c r="AI108" s="106"/>
      <c r="AJ108" s="106"/>
      <c r="AK108" s="106"/>
      <c r="AL108" s="106"/>
    </row>
    <row r="109" s="104" customFormat="true" ht="72" hidden="false" customHeight="true" outlineLevel="0" collapsed="false">
      <c r="B109" s="110" t="s">
        <v>121</v>
      </c>
      <c r="C109" s="108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106"/>
      <c r="AG109" s="106"/>
      <c r="AH109" s="106"/>
      <c r="AI109" s="106"/>
      <c r="AJ109" s="106"/>
      <c r="AK109" s="106"/>
      <c r="AL109" s="106"/>
    </row>
    <row r="110" s="104" customFormat="true" ht="121.5" hidden="false" customHeight="true" outlineLevel="0" collapsed="false">
      <c r="B110" s="109" t="s">
        <v>122</v>
      </c>
      <c r="C110" s="108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</row>
    <row r="111" s="104" customFormat="true" ht="85.05" hidden="false" customHeight="false" outlineLevel="0" collapsed="false">
      <c r="B111" s="109" t="s">
        <v>123</v>
      </c>
      <c r="C111" s="108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</row>
  </sheetData>
  <mergeCells count="17">
    <mergeCell ref="A1:B1"/>
    <mergeCell ref="D1:H1"/>
    <mergeCell ref="J1:L1"/>
    <mergeCell ref="M1:N1"/>
    <mergeCell ref="O1:Q1"/>
    <mergeCell ref="R1:S1"/>
    <mergeCell ref="X1:AC1"/>
    <mergeCell ref="AD1:AE1"/>
    <mergeCell ref="A2:B2"/>
    <mergeCell ref="D2:G2"/>
    <mergeCell ref="J2:L2"/>
    <mergeCell ref="M2:N2"/>
    <mergeCell ref="O2:Q2"/>
    <mergeCell ref="R2:S2"/>
    <mergeCell ref="X2:AC2"/>
    <mergeCell ref="AD2:AE2"/>
    <mergeCell ref="A3:B3"/>
  </mergeCells>
  <conditionalFormatting sqref="D2:G83 D85:G65536 H2:H65536 I1:Q83 I85:R65536 R1:AC1 R3:R83 S3:T65536 U2:U65536 V3:W83 V85:AL65536 X2:AC83 AD1:AJ83 AK1:AL1 AK3:AL83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User</cp:lastModifiedBy>
  <cp:lastPrinted>2007-10-08T03:15:39Z</cp:lastPrinted>
  <dcterms:modified xsi:type="dcterms:W3CDTF">2007-09-05T03:21:33Z</dcterms:modified>
  <cp:revision>1</cp:revision>
  <dc:subject/>
  <dc:title/>
</cp:coreProperties>
</file>