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40">
  <si>
    <t xml:space="preserve">VERSION 20080925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39 TABLES 54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INT</t>
  </si>
  <si>
    <t xml:space="preserve">UTT</t>
  </si>
  <si>
    <t xml:space="preserve">UTTHR</t>
  </si>
  <si>
    <t xml:space="preserve">SAM</t>
  </si>
  <si>
    <t xml:space="preserve">LEA</t>
  </si>
  <si>
    <t xml:space="preserve">Special Site Update Note</t>
  </si>
  <si>
    <t xml:space="preserve">+L</t>
  </si>
  <si>
    <t xml:space="preserve">Run svGrant.SQL</t>
  </si>
  <si>
    <t xml:space="preserve">Self Update</t>
  </si>
  <si>
    <t xml:space="preserve">Without CM + L</t>
  </si>
  <si>
    <t xml:space="preserve">Without CM +L</t>
  </si>
  <si>
    <t xml:space="preserve">TEMP LICENSED</t>
  </si>
  <si>
    <t xml:space="preserve">M</t>
  </si>
  <si>
    <t xml:space="preserve">T2</t>
  </si>
  <si>
    <t xml:space="preserve">T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0922AB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909AB-20080921</t>
  </si>
  <si>
    <t xml:space="preserve">20080922AB</t>
  </si>
  <si>
    <t xml:space="preserve">20080923AB</t>
  </si>
  <si>
    <t xml:space="preserve">20080924ABC</t>
  </si>
  <si>
    <t xml:space="preserve">20080925</t>
  </si>
  <si>
    <t xml:space="preserve">IMPORT / GENDATA / FIX-SCRIPT (ก่อนแก้ DB)</t>
  </si>
  <si>
    <t xml:space="preserve">PREFIX-DELETE-CONFIRMNOTE.SQL</t>
  </si>
  <si>
    <t xml:space="preserve">PREFIX-ASSETAGEUNIT.SQL</t>
  </si>
  <si>
    <t xml:space="preserve">OTHER</t>
  </si>
  <si>
    <t xml:space="preserve">Delete Table</t>
  </si>
  <si>
    <t xml:space="preserve">VS4TMRPFormulaMBOM, VS4TMRPFormulaM, VS4TProductForMB (อย่าเพิ่งลบ ต้อง GenData ก่อน)</t>
  </si>
  <si>
    <t xml:space="preserve">Remove and ReAdd (Run VS4FiX.SQL, VS4Index.SQL)</t>
  </si>
  <si>
    <t xml:space="preserve">VS4TJobCostSheet, Vs4TEmpWorkCount, Vs4TEmpWorkCountMB</t>
  </si>
  <si>
    <t xml:space="preserve">VS4TInventoryCost2</t>
  </si>
  <si>
    <t xml:space="preserve">Add New  (Run VS4FiX.SQL, VS4Index.SQL)</t>
  </si>
  <si>
    <t xml:space="preserve">VS4TProductTime</t>
  </si>
  <si>
    <t xml:space="preserve">VS4TAPBranch</t>
  </si>
  <si>
    <t xml:space="preserve">VS4TProductStat</t>
  </si>
  <si>
    <t xml:space="preserve">VS4TJobVariance</t>
  </si>
  <si>
    <t xml:space="preserve">VS4TJobMethod, VS4TJobProdDL, VS4TProductDL</t>
  </si>
  <si>
    <t xml:space="preserve">VS4TProductOH</t>
  </si>
  <si>
    <t xml:space="preserve">Rename Table</t>
  </si>
  <si>
    <t xml:space="preserve">VS4TMRPFormulaMB---&gt;VS4TProductMethod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ACChart –-- เพิ่ม parentTACCCode</t>
  </si>
  <si>
    <t xml:space="preserve">VS4TAP2 --- เพิ่ม LastInvoice=30, LastReceive=30, DeliveryCond=smallint</t>
  </si>
  <si>
    <t xml:space="preserve">VS4TAR2 --- เพิ่ม LastInvoice=30, TShpCode=30, DeliveryCond=smallint</t>
  </si>
  <si>
    <t xml:space="preserve">VS4TARDelivery --- เพิ่ม TshpCode=30, DeliveryCond=smallint</t>
  </si>
  <si>
    <t xml:space="preserve">VS4TARDelivery --- เพิ่ม Name=100  แก้  Ln =Code=30</t>
  </si>
  <si>
    <r>
      <rPr>
        <sz val="10"/>
        <rFont val="Arial"/>
        <family val="2"/>
        <charset val="222"/>
      </rPr>
      <t xml:space="preserve">VS4TAsset ----  Rename = CreditAmass</t>
    </r>
    <r>
      <rPr>
        <b val="true"/>
        <sz val="10"/>
        <rFont val="Arial"/>
        <family val="2"/>
        <charset val="222"/>
      </rPr>
      <t xml:space="preserve"> ---&gt; </t>
    </r>
    <r>
      <rPr>
        <sz val="10"/>
        <rFont val="Arial"/>
        <family val="2"/>
        <charset val="222"/>
      </rPr>
      <t xml:space="preserve">TaccCode , RefNo2---&gt;ReceiveNo-------------ลบ MainTAssName,TAPNName, DateRecive -------แก้ AgeUnit=smallint</t>
    </r>
  </si>
  <si>
    <t xml:space="preserve">VS4TAsset ----  Rename  ReciveBy ---&gt; ReceiveBy</t>
  </si>
  <si>
    <t xml:space="preserve">VS4TAssetFund ---ลบ Name</t>
  </si>
  <si>
    <t xml:space="preserve">Vs4tassetFundType  ----เพิ่ม Name2=50</t>
  </si>
  <si>
    <t xml:space="preserve">VS4TChequeSub, VS4TChequeSub2IV, VS4TChequeSub2PV, VS4TChequeRec2IV, VS4TChequeRec2RV, VS4TDepositChq, VS4TDepositChqSub --- เพิ่ม TbnkCode=30</t>
  </si>
  <si>
    <t xml:space="preserve">VS4TChequeSub, Vs4TChequeRec – เพิ่ม Available, Payment=money , Depositcount=smallint</t>
  </si>
  <si>
    <t xml:space="preserve">VS4TGLTransMove  เพิ่ม  TDivCode, TprjCode = 30</t>
  </si>
  <si>
    <t xml:space="preserve">VS4TJOB --- ลบ StandardDM, StandardDL, StandardMOH, ActualDM, ActualDL, ActualMOH, EstimateDM, EstimateDL, EstimateMOH</t>
  </si>
  <si>
    <t xml:space="preserve">VS4TjobProduction  ----ลบ ModelCheck, ModelCode , RefDate  --------- Rename --- tolTalStep ---&gt; TotalStep</t>
  </si>
  <si>
    <t xml:space="preserve">VS4TJobProduction ---- ลบ  PDNearnessCode
PDNearnessName</t>
  </si>
  <si>
    <t xml:space="preserve">VS4TJobProductionM  ----ลบ UntMain, UntMain2, UntMain3, PrintFormula,   แก้ Time=Float</t>
  </si>
  <si>
    <t xml:space="preserve">VS4TJobProductionM, VS4TProductMethod --- เพิ่ม Man, Machine, Capacity, HourPerDay,  CapacityHour, CapPerHour, CapPerDay, EstimateDay=float</t>
  </si>
  <si>
    <t xml:space="preserve">VS4TProduct2 ----  เพิ่ม Yield, TotalQuantity, YieldQuantity=float,  HasBOM=smallint</t>
  </si>
  <si>
    <t xml:space="preserve">VS4TMRPFormula --- Rename TFPSCode=TPdtCode</t>
  </si>
  <si>
    <t xml:space="preserve">VS4TPaymentType---เพิ่ม TACCCode,TACCCode2=30</t>
  </si>
  <si>
    <t xml:space="preserve">VS4TJobMaterial, VS4TJobProdMAt,VS4TProductMat  – เพิ่ม   Type=Smallint</t>
  </si>
  <si>
    <t xml:space="preserve">VS4TProductMethod  --- แก้  Picture ---&gt; FGPC=float ,  --- Rename TFPSCode=TPdtCode</t>
  </si>
  <si>
    <t xml:space="preserve">VS4TJobProductionM --- เพิ่ม   FGPC=float</t>
  </si>
  <si>
    <t xml:space="preserve">VS4TInvoice, Vs4TAPInvoice --- เพิ่ม BaseAvailable=money ----- ลบ  TACPTACYID, TACPID</t>
  </si>
  <si>
    <t xml:space="preserve">VS4TAPVoucherPay, VS4TAPInvoicePay, VS4TInvoicePay, VS4TRVReceive, VS4TPOSTransPay – เพิ่ม  TransferDate,CashDate=datetime</t>
  </si>
  <si>
    <t xml:space="preserve">VS4TChequeSub, VS4TChequeRec ---ลบ ConfirmStatus, ConfirmBy, ConfirmDate</t>
  </si>
  <si>
    <t xml:space="preserve">VS4TInventory ----Rename ReviseStaus---&gt;DeliveryStatus=Smallint</t>
  </si>
  <si>
    <t xml:space="preserve">IMPORT / GENDATA / FIX-SCRIPT (หลังแก้ DB)</t>
  </si>
  <si>
    <t xml:space="preserve">FIXOLDACTYPE.SQL (สลับกลุ่ม Unitop)</t>
  </si>
  <si>
    <t xml:space="preserve">FIXASSET.SQL</t>
  </si>
  <si>
    <t xml:space="preserve">FIXOLDRDR.SQL</t>
  </si>
  <si>
    <t xml:space="preserve">FIX-ARDELIVERYNAME.SQL</t>
  </si>
  <si>
    <t xml:space="preserve">FIX-HASBOM.SQL</t>
  </si>
  <si>
    <t xml:space="preserve">FIX-PAYMENTTYPE.SQL</t>
  </si>
  <si>
    <t xml:space="preserve">GEN – Clone MRP Method Separate to Product Method</t>
  </si>
  <si>
    <t xml:space="preserve">FIXOLDPROJECTDOC.SQL</t>
  </si>
  <si>
    <t xml:space="preserve">FIXNEWTRANSFERDATE3.SQL</t>
  </si>
  <si>
    <t xml:space="preserve">FIXSIGNAMOUNT.SQL</t>
  </si>
  <si>
    <t xml:space="preserve">FIX-CLEAR-OLDCODE-STOCKADJUST.SQL</t>
  </si>
  <si>
    <t xml:space="preserve">FIX-INVENT-STATUS.SQL</t>
  </si>
  <si>
    <t xml:space="preserve">RUN – SM\IMPORT SYSTEM</t>
  </si>
  <si>
    <t xml:space="preserve">FIX-FIXRECEVIEBORROW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4" activePane="bottomLeft" state="split"/>
      <selection pane="topLeft" activeCell="A1" activeCellId="0" sqref="A1"/>
      <selection pane="bottomLeft" activeCell="Z12" activeCellId="0" sqref="Z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6" min="16" style="4" width="4.52"/>
    <col collapsed="false" customWidth="true" hidden="false" outlineLevel="0" max="17" min="17" style="4" width="3.81"/>
    <col collapsed="false" customWidth="true" hidden="false" outlineLevel="0" max="18" min="18" style="4" width="4.94"/>
    <col collapsed="false" customWidth="true" hidden="false" outlineLevel="0" max="19" min="19" style="4" width="4.52"/>
    <col collapsed="false" customWidth="true" hidden="false" outlineLevel="0" max="20" min="20" style="4" width="5.13"/>
    <col collapsed="false" customWidth="true" hidden="false" outlineLevel="0" max="21" min="21" style="4" width="3.11"/>
    <col collapsed="false" customWidth="true" hidden="false" outlineLevel="0" max="22" min="22" style="4" width="3.13"/>
    <col collapsed="false" customWidth="true" hidden="false" outlineLevel="0" max="23" min="23" style="4" width="3.57"/>
    <col collapsed="false" customWidth="true" hidden="false" outlineLevel="0" max="24" min="24" style="4" width="4.52"/>
    <col collapsed="false" customWidth="true" hidden="false" outlineLevel="0" max="25" min="25" style="4" width="4.1"/>
    <col collapsed="false" customWidth="true" hidden="false" outlineLevel="0" max="26" min="26" style="4" width="4.38"/>
    <col collapsed="false" customWidth="true" hidden="false" outlineLevel="0" max="27" min="27" style="4" width="3.53"/>
    <col collapsed="false" customWidth="true" hidden="false" outlineLevel="0" max="28" min="28" style="4" width="4.1"/>
    <col collapsed="false" customWidth="true" hidden="false" outlineLevel="0" max="29" min="29" style="4" width="6.36"/>
    <col collapsed="false" customWidth="true" hidden="false" outlineLevel="0" max="30" min="30" style="4" width="4.52"/>
    <col collapsed="false" customWidth="true" hidden="false" outlineLevel="0" max="31" min="31" style="4" width="4.67"/>
    <col collapsed="false" customWidth="true" hidden="false" outlineLevel="0" max="32" min="32" style="4" width="5.85"/>
    <col collapsed="false" customWidth="true" hidden="false" outlineLevel="0" max="33" min="33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9" min="38" style="4" width="4.8"/>
    <col collapsed="false" customWidth="true" hidden="false" outlineLevel="0" max="252" min="40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/>
      <c r="S1" s="8"/>
      <c r="T1" s="8" t="s">
        <v>6</v>
      </c>
      <c r="U1" s="8"/>
      <c r="V1" s="10" t="s">
        <v>7</v>
      </c>
      <c r="W1" s="11" t="s">
        <v>8</v>
      </c>
      <c r="X1" s="10" t="s">
        <v>9</v>
      </c>
      <c r="Y1" s="10" t="s">
        <v>10</v>
      </c>
      <c r="Z1" s="12" t="s">
        <v>11</v>
      </c>
      <c r="AA1" s="12"/>
      <c r="AB1" s="12"/>
      <c r="AC1" s="12"/>
      <c r="AD1" s="13" t="s">
        <v>12</v>
      </c>
      <c r="AE1" s="13"/>
      <c r="AF1" s="12" t="s">
        <v>13</v>
      </c>
      <c r="AG1" s="8" t="s">
        <v>14</v>
      </c>
      <c r="AH1" s="11" t="s">
        <v>15</v>
      </c>
      <c r="AI1" s="11" t="s">
        <v>16</v>
      </c>
      <c r="AJ1" s="11" t="s">
        <v>17</v>
      </c>
      <c r="AK1" s="14" t="s">
        <v>18</v>
      </c>
      <c r="AL1" s="14" t="s">
        <v>19</v>
      </c>
      <c r="AM1" s="14" t="s">
        <v>20</v>
      </c>
      <c r="IU1" s="0"/>
      <c r="IV1" s="0"/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8" t="s">
        <v>23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/>
      <c r="S2" s="13"/>
      <c r="T2" s="13" t="s">
        <v>6</v>
      </c>
      <c r="U2" s="13"/>
      <c r="V2" s="20" t="s">
        <v>7</v>
      </c>
      <c r="W2" s="21" t="s">
        <v>8</v>
      </c>
      <c r="X2" s="20" t="s">
        <v>9</v>
      </c>
      <c r="Y2" s="20" t="s">
        <v>10</v>
      </c>
      <c r="Z2" s="22" t="s">
        <v>11</v>
      </c>
      <c r="AA2" s="22"/>
      <c r="AB2" s="22"/>
      <c r="AC2" s="22"/>
      <c r="AD2" s="13" t="s">
        <v>24</v>
      </c>
      <c r="AE2" s="13"/>
      <c r="AF2" s="23" t="s">
        <v>13</v>
      </c>
      <c r="AG2" s="18" t="s">
        <v>14</v>
      </c>
      <c r="AH2" s="24" t="s">
        <v>15</v>
      </c>
      <c r="AI2" s="24" t="s">
        <v>16</v>
      </c>
      <c r="AJ2" s="24" t="s">
        <v>17</v>
      </c>
      <c r="AK2" s="25" t="s">
        <v>18</v>
      </c>
      <c r="AL2" s="25" t="s">
        <v>19</v>
      </c>
      <c r="AM2" s="25" t="s">
        <v>20</v>
      </c>
      <c r="IU2" s="0"/>
      <c r="IV2" s="0"/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9" t="s">
        <v>29</v>
      </c>
      <c r="H3" s="30" t="s">
        <v>23</v>
      </c>
      <c r="I3" s="31" t="s">
        <v>2</v>
      </c>
      <c r="J3" s="32" t="s">
        <v>3</v>
      </c>
      <c r="K3" s="33" t="s">
        <v>30</v>
      </c>
      <c r="L3" s="34" t="s">
        <v>31</v>
      </c>
      <c r="M3" s="30" t="s">
        <v>4</v>
      </c>
      <c r="N3" s="30" t="s">
        <v>32</v>
      </c>
      <c r="O3" s="35" t="n">
        <v>1996</v>
      </c>
      <c r="P3" s="30" t="s">
        <v>33</v>
      </c>
      <c r="Q3" s="30" t="s">
        <v>34</v>
      </c>
      <c r="R3" s="30" t="s">
        <v>35</v>
      </c>
      <c r="S3" s="30" t="s">
        <v>36</v>
      </c>
      <c r="T3" s="30" t="s">
        <v>6</v>
      </c>
      <c r="U3" s="30" t="s">
        <v>37</v>
      </c>
      <c r="V3" s="30" t="s">
        <v>7</v>
      </c>
      <c r="W3" s="35" t="s">
        <v>8</v>
      </c>
      <c r="X3" s="30" t="s">
        <v>9</v>
      </c>
      <c r="Y3" s="30" t="s">
        <v>10</v>
      </c>
      <c r="Z3" s="35" t="s">
        <v>38</v>
      </c>
      <c r="AA3" s="35" t="s">
        <v>39</v>
      </c>
      <c r="AB3" s="35" t="s">
        <v>40</v>
      </c>
      <c r="AC3" s="35" t="s">
        <v>41</v>
      </c>
      <c r="AD3" s="36" t="s">
        <v>12</v>
      </c>
      <c r="AE3" s="36" t="s">
        <v>42</v>
      </c>
      <c r="AF3" s="37" t="s">
        <v>13</v>
      </c>
      <c r="AG3" s="30" t="s">
        <v>43</v>
      </c>
      <c r="AH3" s="35" t="s">
        <v>15</v>
      </c>
      <c r="AI3" s="35" t="s">
        <v>16</v>
      </c>
      <c r="AJ3" s="38" t="s">
        <v>17</v>
      </c>
      <c r="AK3" s="35" t="s">
        <v>18</v>
      </c>
      <c r="AL3" s="35" t="s">
        <v>19</v>
      </c>
      <c r="AM3" s="35" t="s">
        <v>20</v>
      </c>
      <c r="IU3" s="0"/>
      <c r="IV3" s="0"/>
    </row>
    <row r="4" s="47" customFormat="true" ht="12.85" hidden="false" customHeight="false" outlineLevel="0" collapsed="false">
      <c r="A4" s="39" t="s">
        <v>44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5"/>
      <c r="AE4" s="45"/>
      <c r="AF4" s="46"/>
      <c r="AG4" s="42"/>
      <c r="AH4" s="42"/>
      <c r="AI4" s="42"/>
      <c r="AJ4" s="42"/>
      <c r="AK4" s="42"/>
      <c r="AL4" s="42"/>
      <c r="AM4" s="42"/>
      <c r="IU4" s="0"/>
      <c r="IV4" s="0"/>
    </row>
    <row r="5" s="51" customFormat="true" ht="82.05" hidden="false" customHeight="true" outlineLevel="0" collapsed="false">
      <c r="A5" s="48"/>
      <c r="B5" s="49"/>
      <c r="C5" s="50"/>
      <c r="H5" s="51" t="s">
        <v>45</v>
      </c>
      <c r="I5" s="51" t="s">
        <v>46</v>
      </c>
      <c r="AF5" s="51" t="s">
        <v>47</v>
      </c>
      <c r="AG5" s="51" t="s">
        <v>48</v>
      </c>
      <c r="AH5" s="51" t="s">
        <v>49</v>
      </c>
      <c r="AI5" s="51" t="s">
        <v>49</v>
      </c>
      <c r="AL5" s="51" t="s">
        <v>45</v>
      </c>
      <c r="IS5" s="52"/>
      <c r="IT5" s="52"/>
      <c r="IU5" s="0"/>
      <c r="IV5" s="0"/>
    </row>
    <row r="6" s="56" customFormat="true" ht="14.15" hidden="false" customHeight="true" outlineLevel="0" collapsed="false">
      <c r="A6" s="53" t="s">
        <v>50</v>
      </c>
      <c r="B6" s="54"/>
      <c r="C6" s="55"/>
      <c r="D6" s="56" t="s">
        <v>51</v>
      </c>
      <c r="I6" s="56" t="s">
        <v>52</v>
      </c>
      <c r="O6" s="56" t="s">
        <v>53</v>
      </c>
      <c r="V6" s="56" t="s">
        <v>53</v>
      </c>
      <c r="Z6" s="56" t="s">
        <v>53</v>
      </c>
      <c r="IS6" s="57"/>
      <c r="IT6" s="57"/>
      <c r="IU6" s="0"/>
      <c r="IV6" s="0"/>
    </row>
    <row r="7" s="56" customFormat="true" ht="14.15" hidden="false" customHeight="true" outlineLevel="0" collapsed="false">
      <c r="A7" s="53" t="s">
        <v>54</v>
      </c>
      <c r="B7" s="54"/>
      <c r="C7" s="55"/>
      <c r="I7" s="56" t="n">
        <v>1</v>
      </c>
      <c r="O7" s="56" t="n">
        <v>1</v>
      </c>
      <c r="V7" s="56" t="n">
        <v>2</v>
      </c>
      <c r="W7" s="56" t="n">
        <v>1</v>
      </c>
      <c r="Z7" s="56" t="n">
        <v>1</v>
      </c>
      <c r="IS7" s="57"/>
      <c r="IT7" s="57"/>
      <c r="IU7" s="0"/>
      <c r="IV7" s="0"/>
    </row>
    <row r="8" s="62" customFormat="true" ht="12.85" hidden="false" customHeight="false" outlineLevel="0" collapsed="false">
      <c r="A8" s="58" t="s">
        <v>55</v>
      </c>
      <c r="B8" s="59"/>
      <c r="C8" s="60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IU8" s="0"/>
      <c r="IV8" s="0"/>
    </row>
    <row r="9" s="63" customFormat="true" ht="78.35" hidden="false" customHeight="true" outlineLevel="0" collapsed="false">
      <c r="B9" s="64" t="s">
        <v>56</v>
      </c>
      <c r="C9" s="65"/>
      <c r="D9" s="4" t="s">
        <v>57</v>
      </c>
      <c r="E9" s="4" t="s">
        <v>57</v>
      </c>
      <c r="F9" s="4" t="s">
        <v>57</v>
      </c>
      <c r="G9" s="4" t="s">
        <v>57</v>
      </c>
      <c r="H9" s="66"/>
      <c r="I9" s="4" t="s">
        <v>57</v>
      </c>
      <c r="J9" s="4" t="s">
        <v>57</v>
      </c>
      <c r="K9" s="4" t="s">
        <v>57</v>
      </c>
      <c r="L9" s="4" t="s">
        <v>57</v>
      </c>
      <c r="M9" s="4" t="s">
        <v>57</v>
      </c>
      <c r="N9" s="4" t="s">
        <v>57</v>
      </c>
      <c r="O9" s="4" t="s">
        <v>57</v>
      </c>
      <c r="P9" s="4" t="s">
        <v>57</v>
      </c>
      <c r="Q9" s="4" t="s">
        <v>57</v>
      </c>
      <c r="R9" s="4" t="s">
        <v>57</v>
      </c>
      <c r="S9" s="4" t="s">
        <v>57</v>
      </c>
      <c r="T9" s="4" t="s">
        <v>57</v>
      </c>
      <c r="U9" s="66"/>
      <c r="V9" s="4" t="s">
        <v>57</v>
      </c>
      <c r="W9" s="66"/>
      <c r="X9" s="4" t="s">
        <v>57</v>
      </c>
      <c r="Y9" s="4"/>
      <c r="Z9" s="4" t="s">
        <v>57</v>
      </c>
      <c r="AA9" s="4" t="s">
        <v>57</v>
      </c>
      <c r="AB9" s="4" t="s">
        <v>57</v>
      </c>
      <c r="AC9" s="4" t="s">
        <v>57</v>
      </c>
      <c r="AD9" s="67" t="s">
        <v>57</v>
      </c>
      <c r="AE9" s="67" t="s">
        <v>57</v>
      </c>
      <c r="AF9" s="4" t="s">
        <v>57</v>
      </c>
      <c r="AG9" s="68"/>
      <c r="AH9" s="66"/>
      <c r="AI9" s="66"/>
      <c r="AJ9" s="66"/>
      <c r="AK9" s="66"/>
      <c r="AL9" s="66"/>
      <c r="AM9" s="66"/>
      <c r="IU9" s="0"/>
      <c r="IV9" s="0"/>
    </row>
    <row r="10" s="63" customFormat="true" ht="61.15" hidden="false" customHeight="false" outlineLevel="0" collapsed="false">
      <c r="B10" s="69" t="s">
        <v>58</v>
      </c>
      <c r="C10" s="65"/>
      <c r="D10" s="4" t="s">
        <v>57</v>
      </c>
      <c r="E10" s="4" t="s">
        <v>57</v>
      </c>
      <c r="F10" s="4" t="s">
        <v>57</v>
      </c>
      <c r="G10" s="4" t="s">
        <v>57</v>
      </c>
      <c r="H10" s="66"/>
      <c r="I10" s="4" t="s">
        <v>57</v>
      </c>
      <c r="J10" s="4" t="s">
        <v>57</v>
      </c>
      <c r="K10" s="4" t="s">
        <v>57</v>
      </c>
      <c r="L10" s="4" t="s">
        <v>57</v>
      </c>
      <c r="M10" s="4" t="s">
        <v>57</v>
      </c>
      <c r="N10" s="4" t="s">
        <v>57</v>
      </c>
      <c r="O10" s="4" t="s">
        <v>57</v>
      </c>
      <c r="P10" s="4" t="s">
        <v>57</v>
      </c>
      <c r="Q10" s="4" t="s">
        <v>57</v>
      </c>
      <c r="R10" s="4" t="s">
        <v>57</v>
      </c>
      <c r="S10" s="4" t="s">
        <v>57</v>
      </c>
      <c r="T10" s="4" t="s">
        <v>57</v>
      </c>
      <c r="U10" s="66"/>
      <c r="V10" s="4" t="s">
        <v>57</v>
      </c>
      <c r="W10" s="66"/>
      <c r="X10" s="4" t="s">
        <v>57</v>
      </c>
      <c r="Y10" s="4"/>
      <c r="Z10" s="4" t="s">
        <v>57</v>
      </c>
      <c r="AA10" s="4" t="s">
        <v>57</v>
      </c>
      <c r="AB10" s="4" t="s">
        <v>57</v>
      </c>
      <c r="AC10" s="4" t="s">
        <v>57</v>
      </c>
      <c r="AD10" s="67" t="s">
        <v>57</v>
      </c>
      <c r="AE10" s="67" t="s">
        <v>57</v>
      </c>
      <c r="AF10" s="4" t="s">
        <v>57</v>
      </c>
      <c r="AG10" s="68"/>
      <c r="AH10" s="66"/>
      <c r="AI10" s="66"/>
      <c r="AJ10" s="66"/>
      <c r="AK10" s="66"/>
      <c r="AL10" s="66"/>
      <c r="AM10" s="66"/>
      <c r="IU10" s="0"/>
      <c r="IV10" s="0"/>
    </row>
    <row r="11" s="63" customFormat="true" ht="13.4" hidden="false" customHeight="false" outlineLevel="0" collapsed="false">
      <c r="B11" s="70" t="s">
        <v>59</v>
      </c>
      <c r="C11" s="65"/>
      <c r="D11" s="4" t="s">
        <v>57</v>
      </c>
      <c r="E11" s="4" t="s">
        <v>57</v>
      </c>
      <c r="F11" s="4" t="s">
        <v>57</v>
      </c>
      <c r="G11" s="4" t="s">
        <v>57</v>
      </c>
      <c r="H11" s="66"/>
      <c r="I11" s="4" t="s">
        <v>57</v>
      </c>
      <c r="J11" s="4"/>
      <c r="K11" s="4"/>
      <c r="L11" s="4"/>
      <c r="M11" s="4" t="s">
        <v>57</v>
      </c>
      <c r="N11" s="4" t="s">
        <v>57</v>
      </c>
      <c r="O11" s="4" t="s">
        <v>57</v>
      </c>
      <c r="P11" s="4" t="s">
        <v>57</v>
      </c>
      <c r="Q11" s="4" t="s">
        <v>57</v>
      </c>
      <c r="R11" s="4" t="s">
        <v>57</v>
      </c>
      <c r="S11" s="4" t="s">
        <v>57</v>
      </c>
      <c r="T11" s="4"/>
      <c r="U11" s="66"/>
      <c r="V11" s="4" t="s">
        <v>57</v>
      </c>
      <c r="W11" s="66"/>
      <c r="X11" s="4"/>
      <c r="Y11" s="4" t="s">
        <v>57</v>
      </c>
      <c r="Z11" s="4" t="s">
        <v>57</v>
      </c>
      <c r="AA11" s="4" t="s">
        <v>57</v>
      </c>
      <c r="AB11" s="4" t="s">
        <v>57</v>
      </c>
      <c r="AC11" s="4" t="s">
        <v>57</v>
      </c>
      <c r="AD11" s="67" t="s">
        <v>57</v>
      </c>
      <c r="AE11" s="67" t="s">
        <v>57</v>
      </c>
      <c r="AF11" s="4"/>
      <c r="AG11" s="68"/>
      <c r="AH11" s="66"/>
      <c r="AI11" s="66"/>
      <c r="AJ11" s="66"/>
      <c r="AK11" s="66"/>
      <c r="AL11" s="66"/>
      <c r="AM11" s="66"/>
      <c r="IU11" s="0"/>
      <c r="IV11" s="0"/>
    </row>
    <row r="12" s="63" customFormat="true" ht="13.4" hidden="false" customHeight="false" outlineLevel="0" collapsed="false">
      <c r="B12" s="70" t="s">
        <v>60</v>
      </c>
      <c r="C12" s="65"/>
      <c r="D12" s="4" t="s">
        <v>57</v>
      </c>
      <c r="E12" s="4" t="s">
        <v>57</v>
      </c>
      <c r="F12" s="4" t="s">
        <v>57</v>
      </c>
      <c r="G12" s="4" t="s">
        <v>57</v>
      </c>
      <c r="H12" s="66"/>
      <c r="I12" s="4" t="s">
        <v>57</v>
      </c>
      <c r="J12" s="4"/>
      <c r="K12" s="4"/>
      <c r="L12" s="4"/>
      <c r="M12" s="4" t="s">
        <v>57</v>
      </c>
      <c r="N12" s="4" t="s">
        <v>57</v>
      </c>
      <c r="O12" s="4" t="s">
        <v>57</v>
      </c>
      <c r="P12" s="4" t="s">
        <v>57</v>
      </c>
      <c r="Q12" s="4" t="s">
        <v>57</v>
      </c>
      <c r="R12" s="4" t="s">
        <v>57</v>
      </c>
      <c r="S12" s="4" t="s">
        <v>57</v>
      </c>
      <c r="T12" s="4"/>
      <c r="U12" s="66"/>
      <c r="V12" s="4" t="s">
        <v>57</v>
      </c>
      <c r="W12" s="66"/>
      <c r="X12" s="4"/>
      <c r="Y12" s="4" t="s">
        <v>57</v>
      </c>
      <c r="Z12" s="4" t="s">
        <v>57</v>
      </c>
      <c r="AA12" s="4" t="s">
        <v>57</v>
      </c>
      <c r="AB12" s="4" t="s">
        <v>57</v>
      </c>
      <c r="AC12" s="4" t="s">
        <v>57</v>
      </c>
      <c r="AD12" s="67" t="s">
        <v>57</v>
      </c>
      <c r="AE12" s="67" t="s">
        <v>57</v>
      </c>
      <c r="AF12" s="4"/>
      <c r="AG12" s="68"/>
      <c r="AH12" s="66"/>
      <c r="AI12" s="66"/>
      <c r="AJ12" s="66"/>
      <c r="AK12" s="66"/>
      <c r="AL12" s="66"/>
      <c r="AM12" s="66"/>
      <c r="IU12" s="0"/>
      <c r="IV12" s="0"/>
    </row>
    <row r="13" s="63" customFormat="true" ht="13.4" hidden="false" customHeight="false" outlineLevel="0" collapsed="false">
      <c r="B13" s="70" t="s">
        <v>61</v>
      </c>
      <c r="C13" s="65"/>
      <c r="D13" s="4" t="s">
        <v>57</v>
      </c>
      <c r="E13" s="4" t="s">
        <v>57</v>
      </c>
      <c r="F13" s="4" t="s">
        <v>57</v>
      </c>
      <c r="G13" s="4" t="s">
        <v>57</v>
      </c>
      <c r="H13" s="66"/>
      <c r="I13" s="4" t="s">
        <v>57</v>
      </c>
      <c r="J13" s="4"/>
      <c r="K13" s="4"/>
      <c r="L13" s="4"/>
      <c r="M13" s="4" t="s">
        <v>57</v>
      </c>
      <c r="N13" s="4" t="s">
        <v>57</v>
      </c>
      <c r="O13" s="4" t="s">
        <v>57</v>
      </c>
      <c r="P13" s="4" t="s">
        <v>57</v>
      </c>
      <c r="Q13" s="4" t="s">
        <v>57</v>
      </c>
      <c r="R13" s="4" t="s">
        <v>57</v>
      </c>
      <c r="S13" s="4" t="s">
        <v>57</v>
      </c>
      <c r="T13" s="4"/>
      <c r="U13" s="66"/>
      <c r="V13" s="4" t="s">
        <v>57</v>
      </c>
      <c r="W13" s="66"/>
      <c r="X13" s="4"/>
      <c r="Y13" s="4"/>
      <c r="Z13" s="4" t="s">
        <v>57</v>
      </c>
      <c r="AA13" s="4" t="s">
        <v>57</v>
      </c>
      <c r="AB13" s="4" t="s">
        <v>57</v>
      </c>
      <c r="AC13" s="4" t="s">
        <v>57</v>
      </c>
      <c r="AD13" s="67" t="s">
        <v>57</v>
      </c>
      <c r="AE13" s="67" t="s">
        <v>57</v>
      </c>
      <c r="AF13" s="4"/>
      <c r="AG13" s="68"/>
      <c r="AH13" s="66"/>
      <c r="AI13" s="66"/>
      <c r="AJ13" s="66"/>
      <c r="AK13" s="66"/>
      <c r="AL13" s="66"/>
      <c r="AM13" s="66"/>
      <c r="IU13" s="0"/>
      <c r="IV13" s="0"/>
    </row>
    <row r="14" s="63" customFormat="true" ht="13.4" hidden="false" customHeight="false" outlineLevel="0" collapsed="false">
      <c r="B14" s="70" t="s">
        <v>62</v>
      </c>
      <c r="C14" s="65"/>
      <c r="D14" s="4"/>
      <c r="E14" s="4"/>
      <c r="F14" s="4"/>
      <c r="G14" s="4"/>
      <c r="H14" s="66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66"/>
      <c r="V14" s="4"/>
      <c r="W14" s="66"/>
      <c r="X14" s="4"/>
      <c r="Y14" s="4"/>
      <c r="Z14" s="4" t="s">
        <v>57</v>
      </c>
      <c r="AA14" s="4" t="s">
        <v>57</v>
      </c>
      <c r="AB14" s="4" t="s">
        <v>57</v>
      </c>
      <c r="AC14" s="4" t="s">
        <v>57</v>
      </c>
      <c r="AD14" s="67" t="s">
        <v>57</v>
      </c>
      <c r="AE14" s="67" t="s">
        <v>57</v>
      </c>
      <c r="AF14" s="4"/>
      <c r="AG14" s="68"/>
      <c r="AH14" s="66"/>
      <c r="AI14" s="66"/>
      <c r="AJ14" s="66"/>
      <c r="AK14" s="66"/>
      <c r="AL14" s="66"/>
      <c r="AM14" s="66"/>
      <c r="IU14" s="0"/>
      <c r="IV14" s="0"/>
    </row>
    <row r="15" s="63" customFormat="true" ht="13.4" hidden="false" customHeight="false" outlineLevel="0" collapsed="false">
      <c r="B15" s="70" t="s">
        <v>63</v>
      </c>
      <c r="C15" s="65"/>
      <c r="D15" s="4"/>
      <c r="E15" s="4"/>
      <c r="F15" s="4"/>
      <c r="G15" s="4"/>
      <c r="H15" s="66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66"/>
      <c r="V15" s="4"/>
      <c r="W15" s="66"/>
      <c r="X15" s="4"/>
      <c r="Y15" s="4"/>
      <c r="Z15" s="4"/>
      <c r="AA15" s="4"/>
      <c r="AB15" s="4"/>
      <c r="AC15" s="4"/>
      <c r="AD15" s="67" t="s">
        <v>57</v>
      </c>
      <c r="AE15" s="67" t="s">
        <v>57</v>
      </c>
      <c r="AF15" s="4"/>
      <c r="AG15" s="68"/>
      <c r="AH15" s="66"/>
      <c r="AI15" s="66"/>
      <c r="AJ15" s="66"/>
      <c r="AK15" s="66"/>
      <c r="AL15" s="66"/>
      <c r="AM15" s="66"/>
      <c r="IU15" s="0"/>
      <c r="IV15" s="0"/>
    </row>
    <row r="16" s="63" customFormat="true" ht="12.85" hidden="false" customHeight="false" outlineLevel="0" collapsed="false">
      <c r="B16" s="70"/>
      <c r="C16" s="65"/>
      <c r="D16" s="4"/>
      <c r="E16" s="4"/>
      <c r="F16" s="4"/>
      <c r="G16" s="4"/>
      <c r="H16" s="66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66"/>
      <c r="V16" s="4"/>
      <c r="W16" s="66"/>
      <c r="X16" s="4"/>
      <c r="Y16" s="4"/>
      <c r="Z16" s="4"/>
      <c r="AA16" s="4"/>
      <c r="AB16" s="4"/>
      <c r="AC16" s="4"/>
      <c r="AD16" s="67"/>
      <c r="AE16" s="67"/>
      <c r="AF16" s="4"/>
      <c r="AG16" s="68"/>
      <c r="AH16" s="66"/>
      <c r="AI16" s="66"/>
      <c r="AJ16" s="66"/>
      <c r="AK16" s="66"/>
      <c r="AL16" s="66"/>
      <c r="AM16" s="66"/>
      <c r="IU16" s="0"/>
      <c r="IV16" s="0"/>
    </row>
    <row r="17" s="63" customFormat="true" ht="12.85" hidden="false" customHeight="false" outlineLevel="0" collapsed="false">
      <c r="B17" s="70"/>
      <c r="C17" s="65"/>
      <c r="D17" s="4"/>
      <c r="E17" s="4"/>
      <c r="F17" s="4"/>
      <c r="G17" s="4"/>
      <c r="H17" s="66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66"/>
      <c r="V17" s="4"/>
      <c r="W17" s="66"/>
      <c r="X17" s="4"/>
      <c r="Y17" s="4"/>
      <c r="Z17" s="4"/>
      <c r="AA17" s="4"/>
      <c r="AB17" s="4"/>
      <c r="AC17" s="4"/>
      <c r="AD17" s="67"/>
      <c r="AE17" s="67"/>
      <c r="AF17" s="4"/>
      <c r="AG17" s="68"/>
      <c r="AH17" s="66"/>
      <c r="AI17" s="66"/>
      <c r="AJ17" s="66"/>
      <c r="AK17" s="66"/>
      <c r="AL17" s="66"/>
      <c r="AM17" s="66"/>
      <c r="IU17" s="0"/>
      <c r="IV17" s="0"/>
    </row>
    <row r="18" s="76" customFormat="true" ht="13.4" hidden="false" customHeight="false" outlineLevel="0" collapsed="false">
      <c r="A18" s="71" t="s">
        <v>64</v>
      </c>
      <c r="B18" s="72"/>
      <c r="C18" s="73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5"/>
      <c r="Z18" s="75"/>
      <c r="AA18" s="75"/>
      <c r="AB18" s="75"/>
      <c r="AC18" s="75"/>
      <c r="AD18" s="75"/>
      <c r="AE18" s="75"/>
      <c r="AF18" s="74"/>
      <c r="AG18" s="74"/>
      <c r="AH18" s="74"/>
      <c r="AI18" s="74"/>
      <c r="AJ18" s="74"/>
      <c r="AK18" s="74"/>
      <c r="AL18" s="74"/>
      <c r="AM18" s="74"/>
      <c r="IU18" s="0"/>
      <c r="IV18" s="0"/>
    </row>
    <row r="19" s="63" customFormat="true" ht="13.4" hidden="false" customHeight="false" outlineLevel="0" collapsed="false">
      <c r="B19" s="77" t="s">
        <v>65</v>
      </c>
      <c r="C19" s="65" t="n">
        <v>39401</v>
      </c>
      <c r="D19" s="4"/>
      <c r="E19" s="4"/>
      <c r="F19" s="4"/>
      <c r="G19" s="4"/>
      <c r="H19" s="66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66"/>
      <c r="V19" s="4"/>
      <c r="W19" s="66"/>
      <c r="X19" s="4" t="s">
        <v>57</v>
      </c>
      <c r="Y19" s="4" t="s">
        <v>57</v>
      </c>
      <c r="Z19" s="4" t="s">
        <v>57</v>
      </c>
      <c r="AA19" s="4" t="s">
        <v>57</v>
      </c>
      <c r="AB19" s="4" t="s">
        <v>57</v>
      </c>
      <c r="AC19" s="4" t="s">
        <v>57</v>
      </c>
      <c r="AD19" s="67"/>
      <c r="AE19" s="67" t="s">
        <v>57</v>
      </c>
      <c r="AF19" s="4" t="s">
        <v>57</v>
      </c>
      <c r="AG19" s="68"/>
      <c r="AH19" s="66"/>
      <c r="AI19" s="66"/>
      <c r="AJ19" s="66"/>
      <c r="AK19" s="66"/>
      <c r="AL19" s="66"/>
      <c r="AM19" s="66"/>
      <c r="IU19" s="0"/>
      <c r="IV19" s="0"/>
    </row>
    <row r="20" s="63" customFormat="true" ht="13.4" hidden="false" customHeight="false" outlineLevel="0" collapsed="false">
      <c r="B20" s="70" t="s">
        <v>66</v>
      </c>
      <c r="C20" s="78" t="n">
        <v>39683</v>
      </c>
      <c r="D20" s="4" t="s">
        <v>57</v>
      </c>
      <c r="E20" s="4" t="s">
        <v>57</v>
      </c>
      <c r="F20" s="4" t="s">
        <v>57</v>
      </c>
      <c r="G20" s="4" t="s">
        <v>57</v>
      </c>
      <c r="H20" s="66"/>
      <c r="I20" s="4" t="s">
        <v>57</v>
      </c>
      <c r="J20" s="4"/>
      <c r="K20" s="4"/>
      <c r="L20" s="4"/>
      <c r="M20" s="4" t="s">
        <v>57</v>
      </c>
      <c r="N20" s="4" t="s">
        <v>57</v>
      </c>
      <c r="O20" s="4" t="s">
        <v>57</v>
      </c>
      <c r="P20" s="4" t="s">
        <v>57</v>
      </c>
      <c r="Q20" s="4" t="s">
        <v>57</v>
      </c>
      <c r="R20" s="4" t="s">
        <v>57</v>
      </c>
      <c r="S20" s="4" t="s">
        <v>57</v>
      </c>
      <c r="T20" s="4"/>
      <c r="U20" s="66"/>
      <c r="V20" s="4" t="s">
        <v>57</v>
      </c>
      <c r="W20" s="66"/>
      <c r="X20" s="4" t="s">
        <v>57</v>
      </c>
      <c r="Y20" s="67"/>
      <c r="Z20" s="67" t="s">
        <v>57</v>
      </c>
      <c r="AA20" s="67" t="s">
        <v>57</v>
      </c>
      <c r="AB20" s="67" t="s">
        <v>57</v>
      </c>
      <c r="AC20" s="67" t="s">
        <v>57</v>
      </c>
      <c r="AD20" s="67" t="s">
        <v>57</v>
      </c>
      <c r="AE20" s="67" t="s">
        <v>57</v>
      </c>
      <c r="AF20" s="4" t="s">
        <v>57</v>
      </c>
      <c r="AG20" s="68"/>
      <c r="AH20" s="66"/>
      <c r="AI20" s="66"/>
      <c r="AJ20" s="66"/>
      <c r="AK20" s="66"/>
      <c r="AL20" s="66"/>
      <c r="AM20" s="66"/>
      <c r="IU20" s="0"/>
      <c r="IV20" s="0"/>
    </row>
    <row r="21" s="63" customFormat="true" ht="12.85" hidden="false" customHeight="false" outlineLevel="0" collapsed="false">
      <c r="B21" s="70"/>
      <c r="C21" s="65"/>
      <c r="D21" s="4"/>
      <c r="E21" s="4"/>
      <c r="F21" s="4"/>
      <c r="G21" s="4"/>
      <c r="H21" s="66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66"/>
      <c r="V21" s="4"/>
      <c r="W21" s="66"/>
      <c r="X21" s="4"/>
      <c r="Y21" s="67"/>
      <c r="Z21" s="67"/>
      <c r="AA21" s="67"/>
      <c r="AB21" s="67"/>
      <c r="AC21" s="67"/>
      <c r="AD21" s="67"/>
      <c r="AE21" s="67"/>
      <c r="AF21" s="4"/>
      <c r="AG21" s="68"/>
      <c r="AH21" s="66"/>
      <c r="AI21" s="66"/>
      <c r="AJ21" s="66"/>
      <c r="AK21" s="66"/>
      <c r="AL21" s="66"/>
      <c r="AM21" s="66"/>
      <c r="IU21" s="0"/>
      <c r="IV21" s="0"/>
    </row>
    <row r="22" s="63" customFormat="true" ht="12.85" hidden="false" customHeight="false" outlineLevel="0" collapsed="false">
      <c r="B22" s="79"/>
      <c r="C22" s="65"/>
      <c r="D22" s="4"/>
      <c r="E22" s="4"/>
      <c r="F22" s="4"/>
      <c r="G22" s="4"/>
      <c r="H22" s="66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66"/>
      <c r="V22" s="4"/>
      <c r="W22" s="66"/>
      <c r="X22" s="4"/>
      <c r="Y22" s="67"/>
      <c r="Z22" s="67"/>
      <c r="AA22" s="67"/>
      <c r="AB22" s="67"/>
      <c r="AC22" s="67"/>
      <c r="AD22" s="67"/>
      <c r="AE22" s="67"/>
      <c r="AF22" s="4"/>
      <c r="AG22" s="68"/>
      <c r="AH22" s="66"/>
      <c r="AI22" s="66"/>
      <c r="AJ22" s="66"/>
      <c r="AK22" s="66"/>
      <c r="AL22" s="66"/>
      <c r="AM22" s="66"/>
      <c r="IU22" s="0"/>
      <c r="IV22" s="0"/>
    </row>
    <row r="23" s="84" customFormat="true" ht="12.85" hidden="false" customHeight="false" outlineLevel="0" collapsed="false">
      <c r="A23" s="80" t="s">
        <v>67</v>
      </c>
      <c r="B23" s="81"/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IU23" s="0"/>
      <c r="IV23" s="0"/>
    </row>
    <row r="24" customFormat="false" ht="12.85" hidden="false" customHeight="false" outlineLevel="0" collapsed="false">
      <c r="H24" s="85"/>
      <c r="U24" s="85"/>
      <c r="W24" s="85"/>
      <c r="AG24" s="86"/>
      <c r="AH24" s="85"/>
      <c r="AI24" s="85"/>
      <c r="AJ24" s="85"/>
      <c r="AK24" s="85"/>
      <c r="AL24" s="85"/>
      <c r="AM24" s="85"/>
    </row>
    <row r="25" customFormat="false" ht="12.85" hidden="false" customHeight="false" outlineLevel="0" collapsed="false">
      <c r="H25" s="85"/>
      <c r="U25" s="85"/>
      <c r="W25" s="85"/>
      <c r="AG25" s="86"/>
      <c r="AH25" s="85"/>
      <c r="AI25" s="85"/>
      <c r="AJ25" s="85"/>
      <c r="AK25" s="85"/>
      <c r="AL25" s="85"/>
      <c r="AM25" s="85"/>
    </row>
    <row r="26" s="90" customFormat="true" ht="12.85" hidden="false" customHeight="false" outlineLevel="0" collapsed="false">
      <c r="A26" s="87" t="s">
        <v>68</v>
      </c>
      <c r="B26" s="88"/>
      <c r="C26" s="89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IU26" s="0"/>
      <c r="IV26" s="0"/>
    </row>
    <row r="27" customFormat="false" ht="25.35" hidden="false" customHeight="false" outlineLevel="0" collapsed="false">
      <c r="B27" s="2" t="s">
        <v>69</v>
      </c>
      <c r="C27" s="3" t="n">
        <v>39695</v>
      </c>
      <c r="D27" s="4" t="s">
        <v>57</v>
      </c>
      <c r="E27" s="4" t="s">
        <v>57</v>
      </c>
      <c r="F27" s="4" t="s">
        <v>57</v>
      </c>
      <c r="G27" s="4" t="s">
        <v>57</v>
      </c>
      <c r="H27" s="85"/>
      <c r="I27" s="4" t="s">
        <v>57</v>
      </c>
      <c r="M27" s="4" t="s">
        <v>57</v>
      </c>
      <c r="N27" s="4" t="s">
        <v>57</v>
      </c>
      <c r="O27" s="4" t="s">
        <v>57</v>
      </c>
      <c r="P27" s="4" t="s">
        <v>57</v>
      </c>
      <c r="Q27" s="4" t="s">
        <v>57</v>
      </c>
      <c r="R27" s="4" t="s">
        <v>57</v>
      </c>
      <c r="S27" s="4" t="s">
        <v>57</v>
      </c>
      <c r="U27" s="85"/>
      <c r="V27" s="4" t="s">
        <v>57</v>
      </c>
      <c r="W27" s="85"/>
      <c r="X27" s="4" t="s">
        <v>57</v>
      </c>
      <c r="Z27" s="4" t="s">
        <v>57</v>
      </c>
      <c r="AA27" s="4" t="s">
        <v>57</v>
      </c>
      <c r="AB27" s="4" t="s">
        <v>57</v>
      </c>
      <c r="AC27" s="4" t="s">
        <v>57</v>
      </c>
      <c r="AD27" s="4" t="s">
        <v>57</v>
      </c>
      <c r="AE27" s="4" t="s">
        <v>57</v>
      </c>
      <c r="AF27" s="4" t="s">
        <v>57</v>
      </c>
      <c r="AG27" s="86"/>
      <c r="AH27" s="85"/>
      <c r="AI27" s="85"/>
      <c r="AJ27" s="85"/>
      <c r="AK27" s="85"/>
      <c r="AL27" s="85"/>
      <c r="AM27" s="85"/>
    </row>
    <row r="28" customFormat="false" ht="12.85" hidden="false" customHeight="false" outlineLevel="0" collapsed="false">
      <c r="H28" s="85"/>
      <c r="U28" s="85"/>
      <c r="W28" s="85"/>
      <c r="AG28" s="86"/>
      <c r="AH28" s="85"/>
      <c r="AI28" s="85"/>
      <c r="AJ28" s="85"/>
      <c r="AK28" s="85"/>
      <c r="AL28" s="85"/>
      <c r="AM28" s="85"/>
    </row>
    <row r="29" customFormat="false" ht="12.85" hidden="false" customHeight="false" outlineLevel="0" collapsed="false">
      <c r="H29" s="85"/>
      <c r="U29" s="85"/>
      <c r="W29" s="85"/>
      <c r="AG29" s="86"/>
      <c r="AH29" s="85"/>
      <c r="AI29" s="85"/>
      <c r="AJ29" s="85"/>
      <c r="AK29" s="85"/>
      <c r="AL29" s="85"/>
      <c r="AM29" s="85"/>
    </row>
    <row r="30" s="90" customFormat="true" ht="12.85" hidden="false" customHeight="false" outlineLevel="0" collapsed="false">
      <c r="A30" s="87" t="s">
        <v>70</v>
      </c>
      <c r="B30" s="91"/>
      <c r="C30" s="9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IU30" s="0"/>
      <c r="IV30" s="0"/>
    </row>
    <row r="31" customFormat="false" ht="29.1" hidden="false" customHeight="true" outlineLevel="0" collapsed="false">
      <c r="B31" s="2" t="s">
        <v>71</v>
      </c>
      <c r="C31" s="78" t="n">
        <v>39683</v>
      </c>
      <c r="D31" s="4" t="s">
        <v>57</v>
      </c>
      <c r="E31" s="4" t="s">
        <v>57</v>
      </c>
      <c r="F31" s="4" t="s">
        <v>57</v>
      </c>
      <c r="G31" s="4" t="s">
        <v>57</v>
      </c>
      <c r="H31" s="85"/>
      <c r="I31" s="4" t="s">
        <v>57</v>
      </c>
      <c r="M31" s="4" t="s">
        <v>57</v>
      </c>
      <c r="N31" s="4" t="s">
        <v>57</v>
      </c>
      <c r="O31" s="93" t="s">
        <v>57</v>
      </c>
      <c r="P31" s="93" t="s">
        <v>57</v>
      </c>
      <c r="Q31" s="93" t="s">
        <v>57</v>
      </c>
      <c r="R31" s="93" t="s">
        <v>57</v>
      </c>
      <c r="S31" s="93" t="s">
        <v>57</v>
      </c>
      <c r="U31" s="85"/>
      <c r="V31" s="4" t="s">
        <v>57</v>
      </c>
      <c r="W31" s="85"/>
      <c r="X31" s="4" t="s">
        <v>57</v>
      </c>
      <c r="Z31" s="4" t="s">
        <v>57</v>
      </c>
      <c r="AA31" s="4" t="s">
        <v>57</v>
      </c>
      <c r="AB31" s="4" t="s">
        <v>57</v>
      </c>
      <c r="AC31" s="4" t="s">
        <v>57</v>
      </c>
      <c r="AD31" s="4" t="s">
        <v>57</v>
      </c>
      <c r="AE31" s="4" t="s">
        <v>57</v>
      </c>
      <c r="AF31" s="4" t="s">
        <v>57</v>
      </c>
      <c r="AG31" s="86"/>
      <c r="AH31" s="85"/>
      <c r="AI31" s="85"/>
      <c r="AJ31" s="85"/>
      <c r="AK31" s="85"/>
      <c r="AL31" s="85"/>
      <c r="AM31" s="85"/>
    </row>
    <row r="32" customFormat="false" ht="17.15" hidden="false" customHeight="true" outlineLevel="0" collapsed="false">
      <c r="B32" s="2" t="s">
        <v>72</v>
      </c>
      <c r="C32" s="78" t="n">
        <v>39712</v>
      </c>
      <c r="H32" s="85"/>
      <c r="O32" s="93"/>
      <c r="P32" s="93"/>
      <c r="Q32" s="93"/>
      <c r="R32" s="93"/>
      <c r="S32" s="93"/>
      <c r="U32" s="85"/>
      <c r="W32" s="85"/>
      <c r="AG32" s="86"/>
      <c r="AH32" s="85"/>
      <c r="AI32" s="85"/>
      <c r="AJ32" s="85"/>
      <c r="AK32" s="85"/>
      <c r="AL32" s="85"/>
      <c r="AM32" s="85"/>
    </row>
    <row r="33" customFormat="false" ht="15" hidden="false" customHeight="true" outlineLevel="0" collapsed="false">
      <c r="H33" s="85"/>
      <c r="U33" s="85"/>
      <c r="W33" s="85"/>
      <c r="AG33" s="86"/>
      <c r="AH33" s="85"/>
      <c r="AI33" s="85"/>
      <c r="AJ33" s="85"/>
      <c r="AK33" s="85"/>
      <c r="AL33" s="85"/>
      <c r="AM33" s="85"/>
    </row>
    <row r="34" customFormat="false" ht="12.85" hidden="false" customHeight="false" outlineLevel="0" collapsed="false">
      <c r="H34" s="85"/>
      <c r="U34" s="85"/>
      <c r="W34" s="85"/>
      <c r="AG34" s="86"/>
      <c r="AH34" s="85"/>
      <c r="AI34" s="85"/>
      <c r="AJ34" s="85"/>
      <c r="AK34" s="85"/>
      <c r="AL34" s="85"/>
      <c r="AM34" s="85"/>
    </row>
    <row r="35" s="90" customFormat="true" ht="12.85" hidden="false" customHeight="false" outlineLevel="0" collapsed="false">
      <c r="A35" s="87" t="s">
        <v>73</v>
      </c>
      <c r="B35" s="91"/>
      <c r="C35" s="92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IU35" s="0"/>
      <c r="IV35" s="0"/>
    </row>
    <row r="36" customFormat="false" ht="17.9" hidden="false" customHeight="true" outlineLevel="0" collapsed="false">
      <c r="B36" s="70" t="s">
        <v>74</v>
      </c>
      <c r="C36" s="3" t="n">
        <v>39623</v>
      </c>
      <c r="D36" s="4" t="s">
        <v>57</v>
      </c>
      <c r="E36" s="4" t="s">
        <v>57</v>
      </c>
      <c r="F36" s="4" t="s">
        <v>57</v>
      </c>
      <c r="G36" s="4" t="s">
        <v>57</v>
      </c>
      <c r="H36" s="85"/>
      <c r="I36" s="4" t="s">
        <v>57</v>
      </c>
      <c r="M36" s="4" t="s">
        <v>57</v>
      </c>
      <c r="N36" s="4" t="s">
        <v>57</v>
      </c>
      <c r="O36" s="93" t="s">
        <v>57</v>
      </c>
      <c r="P36" s="93" t="s">
        <v>57</v>
      </c>
      <c r="Q36" s="93" t="s">
        <v>57</v>
      </c>
      <c r="R36" s="93" t="s">
        <v>57</v>
      </c>
      <c r="S36" s="93" t="s">
        <v>57</v>
      </c>
      <c r="T36" s="93"/>
      <c r="U36" s="85"/>
      <c r="V36" s="4" t="s">
        <v>57</v>
      </c>
      <c r="W36" s="85"/>
      <c r="X36" s="4" t="s">
        <v>57</v>
      </c>
      <c r="Y36" s="4" t="s">
        <v>57</v>
      </c>
      <c r="Z36" s="4" t="s">
        <v>57</v>
      </c>
      <c r="AA36" s="4" t="s">
        <v>57</v>
      </c>
      <c r="AB36" s="4" t="s">
        <v>57</v>
      </c>
      <c r="AC36" s="4" t="s">
        <v>57</v>
      </c>
      <c r="AD36" s="4" t="s">
        <v>57</v>
      </c>
      <c r="AE36" s="4" t="s">
        <v>57</v>
      </c>
      <c r="AF36" s="4" t="s">
        <v>57</v>
      </c>
      <c r="AG36" s="86"/>
      <c r="AH36" s="85"/>
      <c r="AI36" s="85"/>
      <c r="AJ36" s="85"/>
      <c r="AK36" s="85"/>
      <c r="AL36" s="85"/>
      <c r="AM36" s="85"/>
    </row>
    <row r="37" customFormat="false" ht="17.9" hidden="false" customHeight="true" outlineLevel="0" collapsed="false">
      <c r="B37" s="70" t="s">
        <v>75</v>
      </c>
      <c r="C37" s="78" t="n">
        <v>39683</v>
      </c>
      <c r="D37" s="4" t="s">
        <v>57</v>
      </c>
      <c r="E37" s="4" t="s">
        <v>57</v>
      </c>
      <c r="F37" s="4" t="s">
        <v>57</v>
      </c>
      <c r="G37" s="4" t="s">
        <v>57</v>
      </c>
      <c r="H37" s="85"/>
      <c r="I37" s="4" t="s">
        <v>57</v>
      </c>
      <c r="M37" s="4" t="s">
        <v>57</v>
      </c>
      <c r="N37" s="4" t="s">
        <v>57</v>
      </c>
      <c r="O37" s="93" t="s">
        <v>57</v>
      </c>
      <c r="P37" s="93" t="s">
        <v>57</v>
      </c>
      <c r="Q37" s="93" t="s">
        <v>57</v>
      </c>
      <c r="R37" s="93" t="s">
        <v>57</v>
      </c>
      <c r="S37" s="93" t="s">
        <v>57</v>
      </c>
      <c r="U37" s="85"/>
      <c r="V37" s="4" t="s">
        <v>57</v>
      </c>
      <c r="W37" s="85"/>
      <c r="X37" s="4" t="s">
        <v>57</v>
      </c>
      <c r="Z37" s="4" t="s">
        <v>57</v>
      </c>
      <c r="AA37" s="4" t="s">
        <v>57</v>
      </c>
      <c r="AB37" s="4" t="s">
        <v>57</v>
      </c>
      <c r="AC37" s="4" t="s">
        <v>57</v>
      </c>
      <c r="AD37" s="4" t="s">
        <v>57</v>
      </c>
      <c r="AE37" s="4" t="s">
        <v>57</v>
      </c>
      <c r="AF37" s="4" t="s">
        <v>57</v>
      </c>
      <c r="AG37" s="86"/>
      <c r="AH37" s="85"/>
      <c r="AI37" s="85"/>
      <c r="AJ37" s="85"/>
      <c r="AK37" s="85"/>
      <c r="AL37" s="85"/>
      <c r="AM37" s="85"/>
    </row>
    <row r="38" customFormat="false" ht="17.9" hidden="false" customHeight="true" outlineLevel="0" collapsed="false">
      <c r="B38" s="70" t="s">
        <v>76</v>
      </c>
      <c r="C38" s="78" t="n">
        <v>39683</v>
      </c>
      <c r="D38" s="4" t="s">
        <v>57</v>
      </c>
      <c r="E38" s="4" t="s">
        <v>57</v>
      </c>
      <c r="F38" s="4" t="s">
        <v>57</v>
      </c>
      <c r="G38" s="4" t="s">
        <v>57</v>
      </c>
      <c r="H38" s="85"/>
      <c r="I38" s="4" t="s">
        <v>57</v>
      </c>
      <c r="M38" s="4" t="s">
        <v>57</v>
      </c>
      <c r="N38" s="4" t="s">
        <v>57</v>
      </c>
      <c r="O38" s="93" t="s">
        <v>57</v>
      </c>
      <c r="P38" s="93" t="s">
        <v>57</v>
      </c>
      <c r="Q38" s="93" t="s">
        <v>57</v>
      </c>
      <c r="R38" s="93" t="s">
        <v>57</v>
      </c>
      <c r="S38" s="93" t="s">
        <v>57</v>
      </c>
      <c r="U38" s="85"/>
      <c r="V38" s="4" t="s">
        <v>57</v>
      </c>
      <c r="W38" s="85"/>
      <c r="X38" s="4" t="s">
        <v>57</v>
      </c>
      <c r="Z38" s="4" t="s">
        <v>57</v>
      </c>
      <c r="AA38" s="4" t="s">
        <v>57</v>
      </c>
      <c r="AB38" s="4" t="s">
        <v>57</v>
      </c>
      <c r="AC38" s="4" t="s">
        <v>57</v>
      </c>
      <c r="AD38" s="4" t="s">
        <v>57</v>
      </c>
      <c r="AE38" s="4" t="s">
        <v>57</v>
      </c>
      <c r="AF38" s="4" t="s">
        <v>57</v>
      </c>
      <c r="AG38" s="86"/>
      <c r="AH38" s="85"/>
      <c r="AI38" s="85"/>
      <c r="AJ38" s="85"/>
      <c r="AK38" s="85"/>
      <c r="AL38" s="85"/>
      <c r="AM38" s="85"/>
    </row>
    <row r="39" customFormat="false" ht="17.9" hidden="false" customHeight="true" outlineLevel="0" collapsed="false">
      <c r="B39" s="70" t="s">
        <v>77</v>
      </c>
      <c r="C39" s="78" t="n">
        <v>39683</v>
      </c>
      <c r="D39" s="4" t="s">
        <v>57</v>
      </c>
      <c r="E39" s="4" t="s">
        <v>57</v>
      </c>
      <c r="F39" s="4" t="s">
        <v>57</v>
      </c>
      <c r="G39" s="4" t="s">
        <v>57</v>
      </c>
      <c r="H39" s="85"/>
      <c r="I39" s="4" t="s">
        <v>57</v>
      </c>
      <c r="M39" s="4" t="s">
        <v>57</v>
      </c>
      <c r="N39" s="4" t="s">
        <v>57</v>
      </c>
      <c r="O39" s="93" t="s">
        <v>57</v>
      </c>
      <c r="P39" s="93" t="s">
        <v>57</v>
      </c>
      <c r="Q39" s="93" t="s">
        <v>57</v>
      </c>
      <c r="R39" s="93" t="s">
        <v>57</v>
      </c>
      <c r="S39" s="93" t="s">
        <v>57</v>
      </c>
      <c r="U39" s="85"/>
      <c r="V39" s="4" t="s">
        <v>57</v>
      </c>
      <c r="W39" s="85"/>
      <c r="X39" s="4" t="s">
        <v>57</v>
      </c>
      <c r="Z39" s="4" t="s">
        <v>57</v>
      </c>
      <c r="AA39" s="4" t="s">
        <v>57</v>
      </c>
      <c r="AB39" s="4" t="s">
        <v>57</v>
      </c>
      <c r="AC39" s="4" t="s">
        <v>57</v>
      </c>
      <c r="AD39" s="4" t="s">
        <v>57</v>
      </c>
      <c r="AE39" s="4" t="s">
        <v>57</v>
      </c>
      <c r="AF39" s="4" t="s">
        <v>57</v>
      </c>
      <c r="AG39" s="86"/>
      <c r="AH39" s="85"/>
      <c r="AI39" s="85"/>
      <c r="AJ39" s="85"/>
      <c r="AK39" s="85"/>
      <c r="AL39" s="85"/>
      <c r="AM39" s="85"/>
    </row>
    <row r="40" customFormat="false" ht="17.9" hidden="false" customHeight="true" outlineLevel="0" collapsed="false">
      <c r="B40" s="70" t="s">
        <v>78</v>
      </c>
      <c r="C40" s="78" t="n">
        <v>39695</v>
      </c>
      <c r="D40" s="4" t="s">
        <v>57</v>
      </c>
      <c r="E40" s="4" t="s">
        <v>57</v>
      </c>
      <c r="F40" s="4" t="s">
        <v>57</v>
      </c>
      <c r="G40" s="4" t="s">
        <v>57</v>
      </c>
      <c r="H40" s="85"/>
      <c r="I40" s="4" t="s">
        <v>57</v>
      </c>
      <c r="M40" s="4" t="s">
        <v>57</v>
      </c>
      <c r="N40" s="4" t="s">
        <v>57</v>
      </c>
      <c r="O40" s="93" t="s">
        <v>57</v>
      </c>
      <c r="P40" s="93" t="s">
        <v>57</v>
      </c>
      <c r="Q40" s="93" t="s">
        <v>57</v>
      </c>
      <c r="R40" s="93" t="s">
        <v>57</v>
      </c>
      <c r="S40" s="93" t="s">
        <v>57</v>
      </c>
      <c r="U40" s="85"/>
      <c r="V40" s="4" t="s">
        <v>57</v>
      </c>
      <c r="W40" s="85"/>
      <c r="X40" s="4" t="s">
        <v>57</v>
      </c>
      <c r="Z40" s="4" t="s">
        <v>57</v>
      </c>
      <c r="AA40" s="4" t="s">
        <v>57</v>
      </c>
      <c r="AB40" s="4" t="s">
        <v>57</v>
      </c>
      <c r="AC40" s="4" t="s">
        <v>57</v>
      </c>
      <c r="AD40" s="4" t="s">
        <v>57</v>
      </c>
      <c r="AE40" s="4" t="s">
        <v>57</v>
      </c>
      <c r="AF40" s="4" t="s">
        <v>57</v>
      </c>
      <c r="AG40" s="86"/>
      <c r="AH40" s="85"/>
      <c r="AI40" s="85"/>
      <c r="AJ40" s="85"/>
      <c r="AK40" s="85"/>
      <c r="AL40" s="85"/>
      <c r="AM40" s="85"/>
    </row>
    <row r="41" customFormat="false" ht="17.9" hidden="false" customHeight="true" outlineLevel="0" collapsed="false">
      <c r="B41" s="70" t="s">
        <v>79</v>
      </c>
      <c r="C41" s="78" t="n">
        <v>39703</v>
      </c>
      <c r="D41" s="4" t="s">
        <v>57</v>
      </c>
      <c r="E41" s="4" t="s">
        <v>57</v>
      </c>
      <c r="F41" s="4" t="s">
        <v>57</v>
      </c>
      <c r="G41" s="4" t="s">
        <v>57</v>
      </c>
      <c r="H41" s="85"/>
      <c r="I41" s="4" t="s">
        <v>57</v>
      </c>
      <c r="M41" s="4" t="s">
        <v>57</v>
      </c>
      <c r="N41" s="4" t="s">
        <v>57</v>
      </c>
      <c r="O41" s="93" t="s">
        <v>57</v>
      </c>
      <c r="P41" s="93" t="s">
        <v>57</v>
      </c>
      <c r="Q41" s="93" t="s">
        <v>57</v>
      </c>
      <c r="R41" s="93" t="s">
        <v>57</v>
      </c>
      <c r="S41" s="93" t="s">
        <v>57</v>
      </c>
      <c r="U41" s="85"/>
      <c r="V41" s="4" t="s">
        <v>57</v>
      </c>
      <c r="W41" s="85"/>
      <c r="Z41" s="4" t="s">
        <v>57</v>
      </c>
      <c r="AA41" s="4" t="s">
        <v>57</v>
      </c>
      <c r="AB41" s="4" t="s">
        <v>57</v>
      </c>
      <c r="AC41" s="4" t="s">
        <v>57</v>
      </c>
      <c r="AD41" s="4" t="s">
        <v>57</v>
      </c>
      <c r="AE41" s="4" t="s">
        <v>57</v>
      </c>
      <c r="AF41" s="4" t="s">
        <v>57</v>
      </c>
      <c r="AG41" s="86"/>
      <c r="AH41" s="85"/>
      <c r="AI41" s="85"/>
      <c r="AJ41" s="85"/>
      <c r="AK41" s="85"/>
      <c r="AL41" s="85"/>
      <c r="AM41" s="85"/>
    </row>
    <row r="42" customFormat="false" ht="12.85" hidden="false" customHeight="false" outlineLevel="0" collapsed="false">
      <c r="H42" s="85"/>
      <c r="U42" s="85"/>
      <c r="W42" s="85"/>
      <c r="AG42" s="86"/>
      <c r="AH42" s="85"/>
      <c r="AI42" s="85"/>
      <c r="AJ42" s="85"/>
      <c r="AK42" s="85"/>
      <c r="AL42" s="85"/>
      <c r="AM42" s="85"/>
    </row>
    <row r="43" customFormat="false" ht="12.85" hidden="false" customHeight="false" outlineLevel="0" collapsed="false">
      <c r="H43" s="85"/>
      <c r="U43" s="85"/>
      <c r="W43" s="85"/>
      <c r="AG43" s="86"/>
      <c r="AH43" s="85"/>
      <c r="AI43" s="85"/>
      <c r="AJ43" s="85"/>
      <c r="AK43" s="85"/>
      <c r="AL43" s="85"/>
      <c r="AM43" s="85"/>
    </row>
    <row r="44" s="90" customFormat="true" ht="12.85" hidden="false" customHeight="false" outlineLevel="0" collapsed="false">
      <c r="A44" s="87" t="s">
        <v>80</v>
      </c>
      <c r="B44" s="88"/>
      <c r="C44" s="89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IU44" s="0"/>
      <c r="IV44" s="0"/>
    </row>
    <row r="45" customFormat="false" ht="16.4" hidden="false" customHeight="true" outlineLevel="0" collapsed="false">
      <c r="B45" s="2" t="s">
        <v>81</v>
      </c>
      <c r="C45" s="3" t="n">
        <v>39695</v>
      </c>
      <c r="D45" s="4" t="s">
        <v>57</v>
      </c>
      <c r="E45" s="4" t="s">
        <v>57</v>
      </c>
      <c r="F45" s="4" t="s">
        <v>57</v>
      </c>
      <c r="G45" s="4" t="s">
        <v>57</v>
      </c>
      <c r="H45" s="85"/>
      <c r="I45" s="4" t="s">
        <v>57</v>
      </c>
      <c r="M45" s="4" t="s">
        <v>57</v>
      </c>
      <c r="N45" s="4" t="s">
        <v>57</v>
      </c>
      <c r="O45" s="4" t="s">
        <v>57</v>
      </c>
      <c r="P45" s="4" t="s">
        <v>57</v>
      </c>
      <c r="Q45" s="4" t="s">
        <v>57</v>
      </c>
      <c r="R45" s="4" t="s">
        <v>57</v>
      </c>
      <c r="S45" s="4" t="s">
        <v>57</v>
      </c>
      <c r="U45" s="85"/>
      <c r="V45" s="4" t="s">
        <v>57</v>
      </c>
      <c r="W45" s="85"/>
      <c r="X45" s="4" t="s">
        <v>57</v>
      </c>
      <c r="Z45" s="4" t="s">
        <v>57</v>
      </c>
      <c r="AA45" s="4" t="s">
        <v>57</v>
      </c>
      <c r="AB45" s="4" t="s">
        <v>57</v>
      </c>
      <c r="AC45" s="4" t="s">
        <v>57</v>
      </c>
      <c r="AE45" s="4" t="s">
        <v>57</v>
      </c>
      <c r="AF45" s="4" t="s">
        <v>57</v>
      </c>
      <c r="AG45" s="86"/>
      <c r="AH45" s="85"/>
      <c r="AI45" s="85"/>
      <c r="AJ45" s="85"/>
      <c r="AK45" s="85"/>
      <c r="AL45" s="85"/>
      <c r="AM45" s="85"/>
    </row>
    <row r="46" customFormat="false" ht="12.85" hidden="false" customHeight="false" outlineLevel="0" collapsed="false">
      <c r="H46" s="85"/>
      <c r="U46" s="85"/>
      <c r="W46" s="85"/>
      <c r="AG46" s="86"/>
      <c r="AH46" s="85"/>
      <c r="AI46" s="85"/>
      <c r="AJ46" s="85"/>
      <c r="AK46" s="85"/>
      <c r="AL46" s="85"/>
      <c r="AM46" s="85"/>
    </row>
    <row r="47" customFormat="false" ht="12.85" hidden="false" customHeight="false" outlineLevel="0" collapsed="false">
      <c r="H47" s="85"/>
      <c r="U47" s="85"/>
      <c r="W47" s="85"/>
      <c r="AG47" s="86"/>
      <c r="AH47" s="85"/>
      <c r="AI47" s="85"/>
      <c r="AJ47" s="85"/>
      <c r="AK47" s="85"/>
      <c r="AL47" s="85"/>
      <c r="AM47" s="85"/>
    </row>
    <row r="48" s="98" customFormat="true" ht="12.85" hidden="false" customHeight="false" outlineLevel="0" collapsed="false">
      <c r="A48" s="94" t="s">
        <v>82</v>
      </c>
      <c r="B48" s="95"/>
      <c r="C48" s="96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IU48" s="0"/>
      <c r="IV48" s="0"/>
    </row>
    <row r="49" s="99" customFormat="true" ht="57.45" hidden="false" customHeight="true" outlineLevel="0" collapsed="false">
      <c r="B49" s="100" t="s">
        <v>83</v>
      </c>
      <c r="C49" s="78" t="n">
        <v>39631</v>
      </c>
      <c r="D49" s="93"/>
      <c r="E49" s="93"/>
      <c r="F49" s="93"/>
      <c r="G49" s="93"/>
      <c r="H49" s="85"/>
      <c r="I49" s="93"/>
      <c r="J49" s="93"/>
      <c r="K49" s="93"/>
      <c r="L49" s="93"/>
      <c r="M49" s="93" t="s">
        <v>57</v>
      </c>
      <c r="N49" s="93" t="s">
        <v>57</v>
      </c>
      <c r="O49" s="93"/>
      <c r="P49" s="93"/>
      <c r="Q49" s="93"/>
      <c r="R49" s="93"/>
      <c r="S49" s="93"/>
      <c r="T49" s="93" t="s">
        <v>57</v>
      </c>
      <c r="U49" s="85"/>
      <c r="V49" s="93"/>
      <c r="W49" s="85"/>
      <c r="X49" s="93"/>
      <c r="Y49" s="93" t="s">
        <v>57</v>
      </c>
      <c r="Z49" s="93" t="s">
        <v>57</v>
      </c>
      <c r="AA49" s="93" t="s">
        <v>57</v>
      </c>
      <c r="AB49" s="93" t="s">
        <v>57</v>
      </c>
      <c r="AC49" s="93" t="s">
        <v>57</v>
      </c>
      <c r="AD49" s="93"/>
      <c r="AE49" s="93" t="s">
        <v>57</v>
      </c>
      <c r="AF49" s="93" t="s">
        <v>57</v>
      </c>
      <c r="AG49" s="86"/>
      <c r="AH49" s="85"/>
      <c r="AI49" s="85"/>
      <c r="AJ49" s="85"/>
      <c r="AK49" s="85"/>
      <c r="AL49" s="85"/>
      <c r="AM49" s="85"/>
      <c r="IU49" s="0"/>
      <c r="IV49" s="0"/>
    </row>
    <row r="50" s="99" customFormat="true" ht="16.4" hidden="false" customHeight="true" outlineLevel="0" collapsed="false">
      <c r="B50" s="101" t="s">
        <v>84</v>
      </c>
      <c r="C50" s="78" t="n">
        <v>39663</v>
      </c>
      <c r="D50" s="93" t="s">
        <v>57</v>
      </c>
      <c r="E50" s="93" t="s">
        <v>57</v>
      </c>
      <c r="F50" s="93" t="s">
        <v>57</v>
      </c>
      <c r="G50" s="93" t="s">
        <v>57</v>
      </c>
      <c r="H50" s="85"/>
      <c r="I50" s="93" t="s">
        <v>57</v>
      </c>
      <c r="J50" s="93" t="s">
        <v>57</v>
      </c>
      <c r="K50" s="93" t="s">
        <v>57</v>
      </c>
      <c r="L50" s="93" t="s">
        <v>57</v>
      </c>
      <c r="M50" s="93" t="s">
        <v>57</v>
      </c>
      <c r="N50" s="93" t="s">
        <v>57</v>
      </c>
      <c r="O50" s="93" t="s">
        <v>57</v>
      </c>
      <c r="P50" s="93" t="s">
        <v>57</v>
      </c>
      <c r="Q50" s="93" t="s">
        <v>57</v>
      </c>
      <c r="R50" s="93" t="s">
        <v>57</v>
      </c>
      <c r="S50" s="93" t="s">
        <v>57</v>
      </c>
      <c r="T50" s="93" t="s">
        <v>57</v>
      </c>
      <c r="U50" s="85"/>
      <c r="V50" s="93" t="s">
        <v>57</v>
      </c>
      <c r="W50" s="85"/>
      <c r="X50" s="93" t="s">
        <v>57</v>
      </c>
      <c r="Y50" s="93"/>
      <c r="Z50" s="93" t="s">
        <v>57</v>
      </c>
      <c r="AA50" s="93" t="s">
        <v>57</v>
      </c>
      <c r="AB50" s="93" t="s">
        <v>57</v>
      </c>
      <c r="AC50" s="93" t="s">
        <v>57</v>
      </c>
      <c r="AD50" s="93" t="s">
        <v>57</v>
      </c>
      <c r="AE50" s="93" t="s">
        <v>57</v>
      </c>
      <c r="AF50" s="93" t="s">
        <v>57</v>
      </c>
      <c r="AG50" s="86"/>
      <c r="AH50" s="85"/>
      <c r="AI50" s="85"/>
      <c r="AJ50" s="85"/>
      <c r="AK50" s="85"/>
      <c r="AL50" s="85"/>
      <c r="AM50" s="85"/>
      <c r="IU50" s="0"/>
      <c r="IV50" s="0"/>
    </row>
    <row r="51" s="99" customFormat="true" ht="29.1" hidden="false" customHeight="true" outlineLevel="0" collapsed="false">
      <c r="B51" s="102" t="s">
        <v>85</v>
      </c>
      <c r="C51" s="78" t="n">
        <v>39683</v>
      </c>
      <c r="D51" s="93" t="s">
        <v>57</v>
      </c>
      <c r="E51" s="93" t="s">
        <v>57</v>
      </c>
      <c r="F51" s="93" t="s">
        <v>57</v>
      </c>
      <c r="G51" s="93" t="s">
        <v>57</v>
      </c>
      <c r="H51" s="85"/>
      <c r="I51" s="93" t="s">
        <v>57</v>
      </c>
      <c r="J51" s="93"/>
      <c r="K51" s="93"/>
      <c r="L51" s="93"/>
      <c r="M51" s="93" t="s">
        <v>57</v>
      </c>
      <c r="N51" s="93" t="s">
        <v>57</v>
      </c>
      <c r="O51" s="93" t="s">
        <v>57</v>
      </c>
      <c r="P51" s="93" t="s">
        <v>57</v>
      </c>
      <c r="Q51" s="93" t="s">
        <v>57</v>
      </c>
      <c r="R51" s="93" t="s">
        <v>57</v>
      </c>
      <c r="S51" s="93" t="s">
        <v>57</v>
      </c>
      <c r="T51" s="93"/>
      <c r="U51" s="85"/>
      <c r="V51" s="93" t="s">
        <v>57</v>
      </c>
      <c r="W51" s="85"/>
      <c r="X51" s="93" t="s">
        <v>57</v>
      </c>
      <c r="Y51" s="93"/>
      <c r="Z51" s="93" t="s">
        <v>57</v>
      </c>
      <c r="AA51" s="93" t="s">
        <v>57</v>
      </c>
      <c r="AB51" s="93" t="s">
        <v>57</v>
      </c>
      <c r="AC51" s="93" t="s">
        <v>57</v>
      </c>
      <c r="AD51" s="93" t="s">
        <v>57</v>
      </c>
      <c r="AE51" s="93" t="s">
        <v>57</v>
      </c>
      <c r="AF51" s="93" t="s">
        <v>57</v>
      </c>
      <c r="AG51" s="86"/>
      <c r="AH51" s="85"/>
      <c r="AI51" s="85"/>
      <c r="AJ51" s="85"/>
      <c r="AK51" s="85"/>
      <c r="AL51" s="85"/>
      <c r="AM51" s="85"/>
      <c r="IU51" s="0"/>
      <c r="IV51" s="0"/>
    </row>
    <row r="52" s="99" customFormat="true" ht="26.85" hidden="false" customHeight="true" outlineLevel="0" collapsed="false">
      <c r="B52" s="102" t="s">
        <v>86</v>
      </c>
      <c r="C52" s="78" t="n">
        <v>39683</v>
      </c>
      <c r="D52" s="93" t="s">
        <v>57</v>
      </c>
      <c r="E52" s="93" t="s">
        <v>57</v>
      </c>
      <c r="F52" s="93" t="s">
        <v>57</v>
      </c>
      <c r="G52" s="93" t="s">
        <v>57</v>
      </c>
      <c r="H52" s="85"/>
      <c r="I52" s="93" t="s">
        <v>57</v>
      </c>
      <c r="J52" s="93"/>
      <c r="K52" s="93"/>
      <c r="L52" s="93"/>
      <c r="M52" s="93" t="s">
        <v>57</v>
      </c>
      <c r="N52" s="93" t="s">
        <v>57</v>
      </c>
      <c r="O52" s="93" t="s">
        <v>57</v>
      </c>
      <c r="P52" s="93" t="s">
        <v>57</v>
      </c>
      <c r="Q52" s="93" t="s">
        <v>57</v>
      </c>
      <c r="R52" s="93" t="s">
        <v>57</v>
      </c>
      <c r="S52" s="93" t="s">
        <v>57</v>
      </c>
      <c r="T52" s="93"/>
      <c r="U52" s="85"/>
      <c r="V52" s="93" t="s">
        <v>57</v>
      </c>
      <c r="W52" s="85"/>
      <c r="X52" s="93" t="s">
        <v>57</v>
      </c>
      <c r="Y52" s="93"/>
      <c r="Z52" s="93" t="s">
        <v>57</v>
      </c>
      <c r="AA52" s="93" t="s">
        <v>57</v>
      </c>
      <c r="AB52" s="93" t="s">
        <v>57</v>
      </c>
      <c r="AC52" s="93" t="s">
        <v>57</v>
      </c>
      <c r="AD52" s="93" t="s">
        <v>57</v>
      </c>
      <c r="AE52" s="93" t="s">
        <v>57</v>
      </c>
      <c r="AF52" s="93" t="s">
        <v>57</v>
      </c>
      <c r="AG52" s="86"/>
      <c r="AH52" s="85"/>
      <c r="AI52" s="85"/>
      <c r="AJ52" s="85"/>
      <c r="AK52" s="85"/>
      <c r="AL52" s="85"/>
      <c r="AM52" s="85"/>
      <c r="IU52" s="0"/>
      <c r="IV52" s="0"/>
    </row>
    <row r="53" s="99" customFormat="true" ht="27.6" hidden="false" customHeight="true" outlineLevel="0" collapsed="false">
      <c r="B53" s="102" t="s">
        <v>87</v>
      </c>
      <c r="C53" s="78" t="n">
        <v>39683</v>
      </c>
      <c r="D53" s="93" t="s">
        <v>57</v>
      </c>
      <c r="E53" s="93" t="s">
        <v>57</v>
      </c>
      <c r="F53" s="93" t="s">
        <v>57</v>
      </c>
      <c r="G53" s="93" t="s">
        <v>57</v>
      </c>
      <c r="H53" s="85"/>
      <c r="I53" s="93" t="s">
        <v>57</v>
      </c>
      <c r="J53" s="93"/>
      <c r="K53" s="93"/>
      <c r="L53" s="93"/>
      <c r="M53" s="93" t="s">
        <v>57</v>
      </c>
      <c r="N53" s="93" t="s">
        <v>57</v>
      </c>
      <c r="O53" s="93" t="s">
        <v>57</v>
      </c>
      <c r="P53" s="93" t="s">
        <v>57</v>
      </c>
      <c r="Q53" s="93" t="s">
        <v>57</v>
      </c>
      <c r="R53" s="93" t="s">
        <v>57</v>
      </c>
      <c r="S53" s="93" t="s">
        <v>57</v>
      </c>
      <c r="T53" s="93"/>
      <c r="U53" s="85"/>
      <c r="V53" s="93" t="s">
        <v>57</v>
      </c>
      <c r="W53" s="85"/>
      <c r="X53" s="93" t="s">
        <v>57</v>
      </c>
      <c r="Y53" s="93"/>
      <c r="Z53" s="93" t="s">
        <v>57</v>
      </c>
      <c r="AA53" s="93" t="s">
        <v>57</v>
      </c>
      <c r="AB53" s="93" t="s">
        <v>57</v>
      </c>
      <c r="AC53" s="93" t="s">
        <v>57</v>
      </c>
      <c r="AD53" s="93" t="s">
        <v>57</v>
      </c>
      <c r="AE53" s="93" t="s">
        <v>57</v>
      </c>
      <c r="AF53" s="93" t="s">
        <v>57</v>
      </c>
      <c r="AG53" s="86"/>
      <c r="AH53" s="85"/>
      <c r="AI53" s="85"/>
      <c r="AJ53" s="85"/>
      <c r="AK53" s="85"/>
      <c r="AL53" s="85"/>
      <c r="AM53" s="85"/>
      <c r="IU53" s="0"/>
      <c r="IV53" s="0"/>
    </row>
    <row r="54" s="99" customFormat="true" ht="15.65" hidden="false" customHeight="true" outlineLevel="0" collapsed="false">
      <c r="B54" s="102" t="s">
        <v>88</v>
      </c>
      <c r="C54" s="78" t="n">
        <v>39683</v>
      </c>
      <c r="D54" s="93" t="s">
        <v>57</v>
      </c>
      <c r="E54" s="93" t="s">
        <v>57</v>
      </c>
      <c r="F54" s="93" t="s">
        <v>57</v>
      </c>
      <c r="G54" s="93" t="s">
        <v>57</v>
      </c>
      <c r="H54" s="85"/>
      <c r="I54" s="93" t="s">
        <v>57</v>
      </c>
      <c r="J54" s="93"/>
      <c r="K54" s="93"/>
      <c r="L54" s="93"/>
      <c r="M54" s="93" t="s">
        <v>57</v>
      </c>
      <c r="N54" s="93" t="s">
        <v>57</v>
      </c>
      <c r="O54" s="93" t="s">
        <v>57</v>
      </c>
      <c r="P54" s="93" t="s">
        <v>57</v>
      </c>
      <c r="Q54" s="93" t="s">
        <v>57</v>
      </c>
      <c r="R54" s="93" t="s">
        <v>57</v>
      </c>
      <c r="S54" s="93" t="s">
        <v>57</v>
      </c>
      <c r="T54" s="93"/>
      <c r="U54" s="85"/>
      <c r="V54" s="93" t="s">
        <v>57</v>
      </c>
      <c r="W54" s="85"/>
      <c r="X54" s="93" t="s">
        <v>57</v>
      </c>
      <c r="Y54" s="93"/>
      <c r="Z54" s="93" t="s">
        <v>57</v>
      </c>
      <c r="AA54" s="93" t="s">
        <v>57</v>
      </c>
      <c r="AB54" s="93" t="s">
        <v>57</v>
      </c>
      <c r="AC54" s="93" t="s">
        <v>57</v>
      </c>
      <c r="AD54" s="93" t="s">
        <v>57</v>
      </c>
      <c r="AE54" s="93" t="s">
        <v>57</v>
      </c>
      <c r="AF54" s="93" t="s">
        <v>57</v>
      </c>
      <c r="AG54" s="86"/>
      <c r="AH54" s="85"/>
      <c r="AI54" s="85"/>
      <c r="AJ54" s="85"/>
      <c r="AK54" s="85"/>
      <c r="AL54" s="85"/>
      <c r="AM54" s="85"/>
      <c r="IU54" s="0"/>
      <c r="IV54" s="0"/>
    </row>
    <row r="55" s="99" customFormat="true" ht="53.7" hidden="false" customHeight="true" outlineLevel="0" collapsed="false">
      <c r="B55" s="101" t="s">
        <v>89</v>
      </c>
      <c r="C55" s="78" t="n">
        <v>39674</v>
      </c>
      <c r="D55" s="93" t="s">
        <v>57</v>
      </c>
      <c r="E55" s="93" t="s">
        <v>57</v>
      </c>
      <c r="F55" s="93" t="s">
        <v>57</v>
      </c>
      <c r="G55" s="93" t="s">
        <v>57</v>
      </c>
      <c r="H55" s="85"/>
      <c r="I55" s="93" t="s">
        <v>57</v>
      </c>
      <c r="J55" s="93"/>
      <c r="K55" s="93"/>
      <c r="L55" s="93"/>
      <c r="M55" s="93" t="s">
        <v>57</v>
      </c>
      <c r="N55" s="93" t="s">
        <v>57</v>
      </c>
      <c r="O55" s="93" t="s">
        <v>57</v>
      </c>
      <c r="P55" s="93" t="s">
        <v>57</v>
      </c>
      <c r="Q55" s="93" t="s">
        <v>57</v>
      </c>
      <c r="R55" s="93" t="s">
        <v>57</v>
      </c>
      <c r="S55" s="93" t="s">
        <v>57</v>
      </c>
      <c r="T55" s="93"/>
      <c r="U55" s="85"/>
      <c r="V55" s="93" t="s">
        <v>57</v>
      </c>
      <c r="W55" s="85"/>
      <c r="X55" s="93" t="s">
        <v>57</v>
      </c>
      <c r="Y55" s="93"/>
      <c r="Z55" s="93" t="s">
        <v>57</v>
      </c>
      <c r="AA55" s="93" t="s">
        <v>57</v>
      </c>
      <c r="AB55" s="93" t="s">
        <v>57</v>
      </c>
      <c r="AC55" s="93" t="s">
        <v>57</v>
      </c>
      <c r="AD55" s="93" t="s">
        <v>57</v>
      </c>
      <c r="AE55" s="93" t="s">
        <v>57</v>
      </c>
      <c r="AF55" s="93" t="s">
        <v>57</v>
      </c>
      <c r="AG55" s="86"/>
      <c r="AH55" s="85"/>
      <c r="AI55" s="85"/>
      <c r="AJ55" s="85"/>
      <c r="AK55" s="85"/>
      <c r="AL55" s="85"/>
      <c r="AM55" s="85"/>
      <c r="IU55" s="0"/>
      <c r="IV55" s="0"/>
    </row>
    <row r="56" s="99" customFormat="true" ht="16.4" hidden="false" customHeight="true" outlineLevel="0" collapsed="false">
      <c r="B56" s="101" t="s">
        <v>90</v>
      </c>
      <c r="C56" s="78" t="n">
        <v>39683</v>
      </c>
      <c r="D56" s="93" t="s">
        <v>57</v>
      </c>
      <c r="E56" s="93" t="s">
        <v>57</v>
      </c>
      <c r="F56" s="93" t="s">
        <v>57</v>
      </c>
      <c r="G56" s="93" t="s">
        <v>57</v>
      </c>
      <c r="H56" s="85"/>
      <c r="I56" s="93" t="s">
        <v>57</v>
      </c>
      <c r="J56" s="93"/>
      <c r="K56" s="93"/>
      <c r="L56" s="93"/>
      <c r="M56" s="93" t="s">
        <v>57</v>
      </c>
      <c r="N56" s="93" t="s">
        <v>57</v>
      </c>
      <c r="O56" s="93" t="s">
        <v>57</v>
      </c>
      <c r="P56" s="93" t="s">
        <v>57</v>
      </c>
      <c r="Q56" s="93" t="s">
        <v>57</v>
      </c>
      <c r="R56" s="93" t="s">
        <v>57</v>
      </c>
      <c r="S56" s="93" t="s">
        <v>57</v>
      </c>
      <c r="T56" s="93"/>
      <c r="U56" s="85"/>
      <c r="V56" s="93" t="s">
        <v>57</v>
      </c>
      <c r="W56" s="85"/>
      <c r="X56" s="93" t="s">
        <v>57</v>
      </c>
      <c r="Y56" s="93"/>
      <c r="Z56" s="93" t="s">
        <v>57</v>
      </c>
      <c r="AA56" s="93" t="s">
        <v>57</v>
      </c>
      <c r="AB56" s="93" t="s">
        <v>57</v>
      </c>
      <c r="AC56" s="93" t="s">
        <v>57</v>
      </c>
      <c r="AD56" s="93" t="s">
        <v>57</v>
      </c>
      <c r="AE56" s="93" t="s">
        <v>57</v>
      </c>
      <c r="AF56" s="93" t="s">
        <v>57</v>
      </c>
      <c r="AG56" s="86"/>
      <c r="AH56" s="85"/>
      <c r="AI56" s="85"/>
      <c r="AJ56" s="85"/>
      <c r="AK56" s="85"/>
      <c r="AL56" s="85"/>
      <c r="AM56" s="85"/>
      <c r="IU56" s="0"/>
      <c r="IV56" s="0"/>
    </row>
    <row r="57" s="99" customFormat="true" ht="17.15" hidden="false" customHeight="true" outlineLevel="0" collapsed="false">
      <c r="B57" s="102" t="s">
        <v>91</v>
      </c>
      <c r="C57" s="78" t="n">
        <v>39674</v>
      </c>
      <c r="D57" s="93" t="s">
        <v>57</v>
      </c>
      <c r="E57" s="93" t="s">
        <v>57</v>
      </c>
      <c r="F57" s="93" t="s">
        <v>57</v>
      </c>
      <c r="G57" s="93" t="s">
        <v>57</v>
      </c>
      <c r="H57" s="85"/>
      <c r="I57" s="93" t="s">
        <v>57</v>
      </c>
      <c r="J57" s="93"/>
      <c r="K57" s="93"/>
      <c r="L57" s="93"/>
      <c r="M57" s="93" t="s">
        <v>57</v>
      </c>
      <c r="N57" s="93" t="s">
        <v>57</v>
      </c>
      <c r="O57" s="93" t="s">
        <v>57</v>
      </c>
      <c r="P57" s="93" t="s">
        <v>57</v>
      </c>
      <c r="Q57" s="93" t="s">
        <v>57</v>
      </c>
      <c r="R57" s="93" t="s">
        <v>57</v>
      </c>
      <c r="S57" s="93" t="s">
        <v>57</v>
      </c>
      <c r="T57" s="93"/>
      <c r="U57" s="85"/>
      <c r="V57" s="93" t="s">
        <v>57</v>
      </c>
      <c r="W57" s="85"/>
      <c r="X57" s="93" t="s">
        <v>57</v>
      </c>
      <c r="Y57" s="93"/>
      <c r="Z57" s="93" t="s">
        <v>57</v>
      </c>
      <c r="AA57" s="93" t="s">
        <v>57</v>
      </c>
      <c r="AB57" s="93" t="s">
        <v>57</v>
      </c>
      <c r="AC57" s="93" t="s">
        <v>57</v>
      </c>
      <c r="AD57" s="93" t="s">
        <v>57</v>
      </c>
      <c r="AE57" s="93" t="s">
        <v>57</v>
      </c>
      <c r="AF57" s="93" t="s">
        <v>57</v>
      </c>
      <c r="AG57" s="86"/>
      <c r="AH57" s="85"/>
      <c r="AI57" s="85"/>
      <c r="AJ57" s="85"/>
      <c r="AK57" s="85"/>
      <c r="AL57" s="85"/>
      <c r="AM57" s="85"/>
      <c r="IU57" s="0"/>
      <c r="IV57" s="0"/>
    </row>
    <row r="58" s="99" customFormat="true" ht="17.9" hidden="false" customHeight="true" outlineLevel="0" collapsed="false">
      <c r="B58" s="102" t="s">
        <v>92</v>
      </c>
      <c r="C58" s="78" t="n">
        <v>39674</v>
      </c>
      <c r="D58" s="93" t="s">
        <v>57</v>
      </c>
      <c r="E58" s="93" t="s">
        <v>57</v>
      </c>
      <c r="F58" s="93" t="s">
        <v>57</v>
      </c>
      <c r="G58" s="93" t="s">
        <v>57</v>
      </c>
      <c r="H58" s="85"/>
      <c r="I58" s="93" t="s">
        <v>57</v>
      </c>
      <c r="J58" s="93"/>
      <c r="K58" s="93"/>
      <c r="L58" s="93"/>
      <c r="M58" s="93" t="s">
        <v>57</v>
      </c>
      <c r="N58" s="93" t="s">
        <v>57</v>
      </c>
      <c r="O58" s="93" t="s">
        <v>57</v>
      </c>
      <c r="P58" s="93" t="s">
        <v>57</v>
      </c>
      <c r="Q58" s="93" t="s">
        <v>57</v>
      </c>
      <c r="R58" s="93" t="s">
        <v>57</v>
      </c>
      <c r="S58" s="93" t="s">
        <v>57</v>
      </c>
      <c r="T58" s="93"/>
      <c r="U58" s="85"/>
      <c r="V58" s="93" t="s">
        <v>57</v>
      </c>
      <c r="W58" s="85"/>
      <c r="X58" s="93" t="s">
        <v>57</v>
      </c>
      <c r="Y58" s="93"/>
      <c r="Z58" s="93" t="s">
        <v>57</v>
      </c>
      <c r="AA58" s="93" t="s">
        <v>57</v>
      </c>
      <c r="AB58" s="93" t="s">
        <v>57</v>
      </c>
      <c r="AC58" s="93" t="s">
        <v>57</v>
      </c>
      <c r="AD58" s="93" t="s">
        <v>57</v>
      </c>
      <c r="AE58" s="93" t="s">
        <v>57</v>
      </c>
      <c r="AF58" s="93" t="s">
        <v>57</v>
      </c>
      <c r="AG58" s="86"/>
      <c r="AH58" s="85"/>
      <c r="AI58" s="85"/>
      <c r="AJ58" s="85"/>
      <c r="AK58" s="85"/>
      <c r="AL58" s="85"/>
      <c r="AM58" s="85"/>
      <c r="IU58" s="0"/>
      <c r="IV58" s="0"/>
    </row>
    <row r="59" s="99" customFormat="true" ht="52.2" hidden="false" customHeight="true" outlineLevel="0" collapsed="false">
      <c r="B59" s="101" t="s">
        <v>93</v>
      </c>
      <c r="C59" s="78" t="n">
        <v>39663</v>
      </c>
      <c r="D59" s="93" t="s">
        <v>57</v>
      </c>
      <c r="E59" s="93" t="s">
        <v>57</v>
      </c>
      <c r="F59" s="93" t="s">
        <v>57</v>
      </c>
      <c r="G59" s="93" t="s">
        <v>57</v>
      </c>
      <c r="H59" s="85"/>
      <c r="I59" s="93" t="s">
        <v>57</v>
      </c>
      <c r="J59" s="93"/>
      <c r="K59" s="93"/>
      <c r="L59" s="93"/>
      <c r="M59" s="93" t="s">
        <v>57</v>
      </c>
      <c r="N59" s="93" t="s">
        <v>57</v>
      </c>
      <c r="O59" s="93" t="s">
        <v>57</v>
      </c>
      <c r="P59" s="93" t="s">
        <v>57</v>
      </c>
      <c r="Q59" s="93" t="s">
        <v>57</v>
      </c>
      <c r="R59" s="93" t="s">
        <v>57</v>
      </c>
      <c r="S59" s="93" t="s">
        <v>57</v>
      </c>
      <c r="T59" s="93"/>
      <c r="U59" s="85"/>
      <c r="V59" s="93" t="s">
        <v>57</v>
      </c>
      <c r="W59" s="85"/>
      <c r="X59" s="93" t="s">
        <v>57</v>
      </c>
      <c r="Y59" s="93"/>
      <c r="Z59" s="93" t="s">
        <v>57</v>
      </c>
      <c r="AA59" s="93" t="s">
        <v>57</v>
      </c>
      <c r="AB59" s="93" t="s">
        <v>57</v>
      </c>
      <c r="AC59" s="93" t="s">
        <v>57</v>
      </c>
      <c r="AD59" s="93" t="s">
        <v>57</v>
      </c>
      <c r="AE59" s="93" t="s">
        <v>57</v>
      </c>
      <c r="AF59" s="93" t="s">
        <v>57</v>
      </c>
      <c r="AG59" s="86"/>
      <c r="AH59" s="85"/>
      <c r="AI59" s="85"/>
      <c r="AJ59" s="85"/>
      <c r="AK59" s="85"/>
      <c r="AL59" s="85"/>
      <c r="AM59" s="85"/>
      <c r="IU59" s="0"/>
      <c r="IV59" s="0"/>
    </row>
    <row r="60" s="99" customFormat="true" ht="32.8" hidden="false" customHeight="true" outlineLevel="0" collapsed="false">
      <c r="B60" s="102" t="s">
        <v>94</v>
      </c>
      <c r="C60" s="78" t="n">
        <v>39685</v>
      </c>
      <c r="D60" s="93" t="s">
        <v>57</v>
      </c>
      <c r="E60" s="93" t="s">
        <v>57</v>
      </c>
      <c r="F60" s="93" t="s">
        <v>57</v>
      </c>
      <c r="G60" s="93" t="s">
        <v>57</v>
      </c>
      <c r="H60" s="85"/>
      <c r="I60" s="93" t="s">
        <v>57</v>
      </c>
      <c r="J60" s="93"/>
      <c r="K60" s="93"/>
      <c r="L60" s="93"/>
      <c r="M60" s="93" t="s">
        <v>57</v>
      </c>
      <c r="N60" s="93" t="s">
        <v>57</v>
      </c>
      <c r="O60" s="93" t="s">
        <v>57</v>
      </c>
      <c r="P60" s="93" t="s">
        <v>57</v>
      </c>
      <c r="Q60" s="93" t="s">
        <v>57</v>
      </c>
      <c r="R60" s="93" t="s">
        <v>57</v>
      </c>
      <c r="S60" s="93" t="s">
        <v>57</v>
      </c>
      <c r="T60" s="93"/>
      <c r="U60" s="85"/>
      <c r="V60" s="93" t="s">
        <v>57</v>
      </c>
      <c r="W60" s="85"/>
      <c r="X60" s="93" t="s">
        <v>57</v>
      </c>
      <c r="Y60" s="93"/>
      <c r="Z60" s="93" t="s">
        <v>57</v>
      </c>
      <c r="AA60" s="93" t="s">
        <v>57</v>
      </c>
      <c r="AB60" s="93" t="s">
        <v>57</v>
      </c>
      <c r="AC60" s="93" t="s">
        <v>57</v>
      </c>
      <c r="AD60" s="93" t="s">
        <v>57</v>
      </c>
      <c r="AE60" s="93" t="s">
        <v>57</v>
      </c>
      <c r="AF60" s="93" t="s">
        <v>57</v>
      </c>
      <c r="AG60" s="86"/>
      <c r="AH60" s="85"/>
      <c r="AI60" s="85"/>
      <c r="AJ60" s="85"/>
      <c r="AK60" s="85"/>
      <c r="AL60" s="85"/>
      <c r="AM60" s="85"/>
      <c r="IU60" s="0"/>
      <c r="IV60" s="0"/>
    </row>
    <row r="61" s="99" customFormat="true" ht="19.4" hidden="false" customHeight="true" outlineLevel="0" collapsed="false">
      <c r="B61" s="101" t="s">
        <v>95</v>
      </c>
      <c r="C61" s="78" t="n">
        <v>39663</v>
      </c>
      <c r="D61" s="93" t="s">
        <v>57</v>
      </c>
      <c r="E61" s="93" t="s">
        <v>57</v>
      </c>
      <c r="F61" s="93" t="s">
        <v>57</v>
      </c>
      <c r="G61" s="93" t="s">
        <v>57</v>
      </c>
      <c r="H61" s="85"/>
      <c r="I61" s="93" t="s">
        <v>57</v>
      </c>
      <c r="J61" s="93"/>
      <c r="K61" s="93"/>
      <c r="L61" s="93"/>
      <c r="M61" s="93" t="s">
        <v>57</v>
      </c>
      <c r="N61" s="93" t="s">
        <v>57</v>
      </c>
      <c r="O61" s="93" t="s">
        <v>57</v>
      </c>
      <c r="P61" s="93" t="s">
        <v>57</v>
      </c>
      <c r="Q61" s="93" t="s">
        <v>57</v>
      </c>
      <c r="R61" s="93" t="s">
        <v>57</v>
      </c>
      <c r="S61" s="93" t="s">
        <v>57</v>
      </c>
      <c r="T61" s="93"/>
      <c r="U61" s="85"/>
      <c r="V61" s="93" t="s">
        <v>57</v>
      </c>
      <c r="W61" s="85"/>
      <c r="X61" s="93" t="s">
        <v>57</v>
      </c>
      <c r="Y61" s="93"/>
      <c r="Z61" s="93" t="s">
        <v>57</v>
      </c>
      <c r="AA61" s="93" t="s">
        <v>57</v>
      </c>
      <c r="AB61" s="93" t="s">
        <v>57</v>
      </c>
      <c r="AC61" s="93" t="s">
        <v>57</v>
      </c>
      <c r="AD61" s="93" t="s">
        <v>57</v>
      </c>
      <c r="AE61" s="93" t="s">
        <v>57</v>
      </c>
      <c r="AF61" s="93" t="s">
        <v>57</v>
      </c>
      <c r="AG61" s="86"/>
      <c r="AH61" s="85"/>
      <c r="AI61" s="85"/>
      <c r="AJ61" s="85"/>
      <c r="AK61" s="85"/>
      <c r="AL61" s="85"/>
      <c r="AM61" s="85"/>
      <c r="IU61" s="0"/>
      <c r="IV61" s="0"/>
    </row>
    <row r="62" s="99" customFormat="true" ht="41.75" hidden="false" customHeight="true" outlineLevel="0" collapsed="false">
      <c r="B62" s="102" t="s">
        <v>96</v>
      </c>
      <c r="C62" s="78" t="n">
        <v>39683</v>
      </c>
      <c r="D62" s="93" t="s">
        <v>57</v>
      </c>
      <c r="E62" s="93" t="s">
        <v>57</v>
      </c>
      <c r="F62" s="93" t="s">
        <v>57</v>
      </c>
      <c r="G62" s="93" t="s">
        <v>57</v>
      </c>
      <c r="H62" s="85"/>
      <c r="I62" s="93" t="s">
        <v>57</v>
      </c>
      <c r="J62" s="93"/>
      <c r="K62" s="93"/>
      <c r="L62" s="93"/>
      <c r="M62" s="93" t="s">
        <v>57</v>
      </c>
      <c r="N62" s="93" t="s">
        <v>57</v>
      </c>
      <c r="O62" s="93" t="s">
        <v>57</v>
      </c>
      <c r="P62" s="93" t="s">
        <v>57</v>
      </c>
      <c r="Q62" s="93" t="s">
        <v>57</v>
      </c>
      <c r="R62" s="93" t="s">
        <v>57</v>
      </c>
      <c r="S62" s="93" t="s">
        <v>57</v>
      </c>
      <c r="T62" s="93"/>
      <c r="U62" s="85"/>
      <c r="V62" s="93" t="s">
        <v>57</v>
      </c>
      <c r="W62" s="85"/>
      <c r="X62" s="93" t="s">
        <v>57</v>
      </c>
      <c r="Y62" s="93"/>
      <c r="Z62" s="93" t="s">
        <v>57</v>
      </c>
      <c r="AA62" s="93" t="s">
        <v>57</v>
      </c>
      <c r="AB62" s="93" t="s">
        <v>57</v>
      </c>
      <c r="AC62" s="93" t="s">
        <v>57</v>
      </c>
      <c r="AD62" s="93" t="s">
        <v>57</v>
      </c>
      <c r="AE62" s="93" t="s">
        <v>57</v>
      </c>
      <c r="AF62" s="93" t="s">
        <v>57</v>
      </c>
      <c r="AG62" s="86"/>
      <c r="AH62" s="85"/>
      <c r="AI62" s="85"/>
      <c r="AJ62" s="85"/>
      <c r="AK62" s="85"/>
      <c r="AL62" s="85"/>
      <c r="AM62" s="85"/>
      <c r="IU62" s="0"/>
      <c r="IV62" s="0"/>
    </row>
    <row r="63" s="99" customFormat="true" ht="31.3" hidden="false" customHeight="true" outlineLevel="0" collapsed="false">
      <c r="B63" s="101" t="s">
        <v>97</v>
      </c>
      <c r="C63" s="78" t="n">
        <v>39663</v>
      </c>
      <c r="D63" s="93" t="s">
        <v>57</v>
      </c>
      <c r="E63" s="93" t="s">
        <v>57</v>
      </c>
      <c r="F63" s="93" t="s">
        <v>57</v>
      </c>
      <c r="G63" s="93" t="s">
        <v>57</v>
      </c>
      <c r="H63" s="85"/>
      <c r="I63" s="93" t="s">
        <v>57</v>
      </c>
      <c r="J63" s="93"/>
      <c r="K63" s="93"/>
      <c r="L63" s="93"/>
      <c r="M63" s="93" t="s">
        <v>57</v>
      </c>
      <c r="N63" s="93" t="s">
        <v>57</v>
      </c>
      <c r="O63" s="93" t="s">
        <v>57</v>
      </c>
      <c r="P63" s="93" t="s">
        <v>57</v>
      </c>
      <c r="Q63" s="93" t="s">
        <v>57</v>
      </c>
      <c r="R63" s="93" t="s">
        <v>57</v>
      </c>
      <c r="S63" s="93" t="s">
        <v>57</v>
      </c>
      <c r="T63" s="93"/>
      <c r="U63" s="85"/>
      <c r="V63" s="93" t="s">
        <v>57</v>
      </c>
      <c r="W63" s="85"/>
      <c r="X63" s="93" t="s">
        <v>57</v>
      </c>
      <c r="Y63" s="93"/>
      <c r="Z63" s="93" t="s">
        <v>57</v>
      </c>
      <c r="AA63" s="93" t="s">
        <v>57</v>
      </c>
      <c r="AB63" s="93" t="s">
        <v>57</v>
      </c>
      <c r="AC63" s="93" t="s">
        <v>57</v>
      </c>
      <c r="AD63" s="93" t="s">
        <v>57</v>
      </c>
      <c r="AE63" s="93" t="s">
        <v>57</v>
      </c>
      <c r="AF63" s="93" t="s">
        <v>57</v>
      </c>
      <c r="AG63" s="86"/>
      <c r="AH63" s="85"/>
      <c r="AI63" s="85"/>
      <c r="AJ63" s="85"/>
      <c r="AK63" s="85"/>
      <c r="AL63" s="85"/>
      <c r="AM63" s="85"/>
      <c r="IU63" s="0"/>
      <c r="IV63" s="0"/>
    </row>
    <row r="64" s="99" customFormat="true" ht="32.8" hidden="false" customHeight="true" outlineLevel="0" collapsed="false">
      <c r="B64" s="102" t="s">
        <v>98</v>
      </c>
      <c r="C64" s="78" t="n">
        <v>39683</v>
      </c>
      <c r="D64" s="93" t="s">
        <v>57</v>
      </c>
      <c r="E64" s="93" t="s">
        <v>57</v>
      </c>
      <c r="F64" s="93" t="s">
        <v>57</v>
      </c>
      <c r="G64" s="93" t="s">
        <v>57</v>
      </c>
      <c r="H64" s="85"/>
      <c r="I64" s="93" t="s">
        <v>57</v>
      </c>
      <c r="J64" s="93"/>
      <c r="K64" s="93"/>
      <c r="L64" s="93"/>
      <c r="M64" s="93" t="s">
        <v>57</v>
      </c>
      <c r="N64" s="93" t="s">
        <v>57</v>
      </c>
      <c r="O64" s="93" t="s">
        <v>57</v>
      </c>
      <c r="P64" s="93" t="s">
        <v>57</v>
      </c>
      <c r="Q64" s="93" t="s">
        <v>57</v>
      </c>
      <c r="R64" s="93" t="s">
        <v>57</v>
      </c>
      <c r="S64" s="93" t="s">
        <v>57</v>
      </c>
      <c r="T64" s="93"/>
      <c r="U64" s="85"/>
      <c r="V64" s="93" t="s">
        <v>57</v>
      </c>
      <c r="W64" s="85"/>
      <c r="X64" s="93" t="s">
        <v>57</v>
      </c>
      <c r="Y64" s="93"/>
      <c r="Z64" s="93" t="s">
        <v>57</v>
      </c>
      <c r="AA64" s="93" t="s">
        <v>57</v>
      </c>
      <c r="AB64" s="93" t="s">
        <v>57</v>
      </c>
      <c r="AC64" s="93" t="s">
        <v>57</v>
      </c>
      <c r="AD64" s="93" t="s">
        <v>57</v>
      </c>
      <c r="AE64" s="93" t="s">
        <v>57</v>
      </c>
      <c r="AF64" s="93" t="s">
        <v>57</v>
      </c>
      <c r="AG64" s="86"/>
      <c r="AH64" s="85"/>
      <c r="AI64" s="85"/>
      <c r="AJ64" s="85"/>
      <c r="AK64" s="85"/>
      <c r="AL64" s="85"/>
      <c r="AM64" s="85"/>
      <c r="IU64" s="0"/>
      <c r="IV64" s="0"/>
    </row>
    <row r="65" s="99" customFormat="true" ht="28.35" hidden="false" customHeight="true" outlineLevel="0" collapsed="false">
      <c r="B65" s="101" t="s">
        <v>99</v>
      </c>
      <c r="C65" s="78" t="n">
        <v>39663</v>
      </c>
      <c r="D65" s="93" t="s">
        <v>57</v>
      </c>
      <c r="E65" s="93" t="s">
        <v>57</v>
      </c>
      <c r="F65" s="93" t="s">
        <v>57</v>
      </c>
      <c r="G65" s="93" t="s">
        <v>57</v>
      </c>
      <c r="H65" s="85"/>
      <c r="I65" s="93" t="s">
        <v>57</v>
      </c>
      <c r="J65" s="93"/>
      <c r="K65" s="93"/>
      <c r="L65" s="93"/>
      <c r="M65" s="93" t="s">
        <v>57</v>
      </c>
      <c r="N65" s="93" t="s">
        <v>57</v>
      </c>
      <c r="O65" s="93" t="s">
        <v>57</v>
      </c>
      <c r="P65" s="93" t="s">
        <v>57</v>
      </c>
      <c r="Q65" s="93" t="s">
        <v>57</v>
      </c>
      <c r="R65" s="93" t="s">
        <v>57</v>
      </c>
      <c r="S65" s="93" t="s">
        <v>57</v>
      </c>
      <c r="T65" s="93"/>
      <c r="U65" s="85"/>
      <c r="V65" s="93" t="s">
        <v>57</v>
      </c>
      <c r="W65" s="85"/>
      <c r="X65" s="93" t="s">
        <v>57</v>
      </c>
      <c r="Y65" s="93"/>
      <c r="Z65" s="93" t="s">
        <v>57</v>
      </c>
      <c r="AA65" s="93" t="s">
        <v>57</v>
      </c>
      <c r="AB65" s="93" t="s">
        <v>57</v>
      </c>
      <c r="AC65" s="93" t="s">
        <v>57</v>
      </c>
      <c r="AD65" s="93" t="s">
        <v>57</v>
      </c>
      <c r="AE65" s="93" t="s">
        <v>57</v>
      </c>
      <c r="AF65" s="93" t="s">
        <v>57</v>
      </c>
      <c r="AG65" s="86"/>
      <c r="AH65" s="85"/>
      <c r="AI65" s="85"/>
      <c r="AJ65" s="85"/>
      <c r="AK65" s="85"/>
      <c r="AL65" s="85"/>
      <c r="AM65" s="85"/>
      <c r="IU65" s="0"/>
      <c r="IV65" s="0"/>
    </row>
    <row r="66" s="99" customFormat="true" ht="43.25" hidden="false" customHeight="true" outlineLevel="0" collapsed="false">
      <c r="B66" s="101" t="s">
        <v>100</v>
      </c>
      <c r="C66" s="78" t="n">
        <v>39664</v>
      </c>
      <c r="D66" s="93" t="s">
        <v>57</v>
      </c>
      <c r="E66" s="93" t="s">
        <v>57</v>
      </c>
      <c r="F66" s="93" t="s">
        <v>57</v>
      </c>
      <c r="G66" s="93" t="s">
        <v>57</v>
      </c>
      <c r="H66" s="85"/>
      <c r="I66" s="93" t="s">
        <v>57</v>
      </c>
      <c r="J66" s="93"/>
      <c r="K66" s="93"/>
      <c r="L66" s="93"/>
      <c r="M66" s="93" t="s">
        <v>57</v>
      </c>
      <c r="N66" s="93" t="s">
        <v>57</v>
      </c>
      <c r="O66" s="93" t="s">
        <v>57</v>
      </c>
      <c r="P66" s="93" t="s">
        <v>57</v>
      </c>
      <c r="Q66" s="93" t="s">
        <v>57</v>
      </c>
      <c r="R66" s="93" t="s">
        <v>57</v>
      </c>
      <c r="S66" s="93" t="s">
        <v>57</v>
      </c>
      <c r="T66" s="93"/>
      <c r="U66" s="85"/>
      <c r="V66" s="93" t="s">
        <v>57</v>
      </c>
      <c r="W66" s="85"/>
      <c r="X66" s="93" t="s">
        <v>57</v>
      </c>
      <c r="Y66" s="93"/>
      <c r="Z66" s="93" t="s">
        <v>57</v>
      </c>
      <c r="AA66" s="93" t="s">
        <v>57</v>
      </c>
      <c r="AB66" s="93" t="s">
        <v>57</v>
      </c>
      <c r="AC66" s="93" t="s">
        <v>57</v>
      </c>
      <c r="AD66" s="93" t="s">
        <v>57</v>
      </c>
      <c r="AE66" s="93" t="s">
        <v>57</v>
      </c>
      <c r="AF66" s="93" t="s">
        <v>57</v>
      </c>
      <c r="AG66" s="86"/>
      <c r="AH66" s="85"/>
      <c r="AI66" s="85"/>
      <c r="AJ66" s="85"/>
      <c r="AK66" s="85"/>
      <c r="AL66" s="85"/>
      <c r="AM66" s="85"/>
      <c r="IU66" s="0"/>
      <c r="IV66" s="0"/>
    </row>
    <row r="67" s="99" customFormat="true" ht="33.55" hidden="false" customHeight="true" outlineLevel="0" collapsed="false">
      <c r="B67" s="101" t="s">
        <v>101</v>
      </c>
      <c r="C67" s="78" t="n">
        <v>39695</v>
      </c>
      <c r="D67" s="93" t="s">
        <v>57</v>
      </c>
      <c r="E67" s="93" t="s">
        <v>57</v>
      </c>
      <c r="F67" s="93" t="s">
        <v>57</v>
      </c>
      <c r="G67" s="93" t="s">
        <v>57</v>
      </c>
      <c r="H67" s="85"/>
      <c r="I67" s="93" t="s">
        <v>57</v>
      </c>
      <c r="J67" s="93"/>
      <c r="K67" s="93"/>
      <c r="L67" s="93"/>
      <c r="M67" s="93" t="s">
        <v>57</v>
      </c>
      <c r="N67" s="93" t="s">
        <v>57</v>
      </c>
      <c r="O67" s="93" t="s">
        <v>57</v>
      </c>
      <c r="P67" s="93" t="s">
        <v>57</v>
      </c>
      <c r="Q67" s="93" t="s">
        <v>57</v>
      </c>
      <c r="R67" s="93" t="s">
        <v>57</v>
      </c>
      <c r="S67" s="93" t="s">
        <v>57</v>
      </c>
      <c r="T67" s="93"/>
      <c r="U67" s="85"/>
      <c r="V67" s="93" t="s">
        <v>57</v>
      </c>
      <c r="W67" s="85"/>
      <c r="X67" s="93" t="s">
        <v>57</v>
      </c>
      <c r="Y67" s="93"/>
      <c r="Z67" s="93" t="s">
        <v>57</v>
      </c>
      <c r="AA67" s="93" t="s">
        <v>57</v>
      </c>
      <c r="AB67" s="93" t="s">
        <v>57</v>
      </c>
      <c r="AC67" s="93" t="s">
        <v>57</v>
      </c>
      <c r="AD67" s="93" t="s">
        <v>57</v>
      </c>
      <c r="AE67" s="93" t="s">
        <v>57</v>
      </c>
      <c r="AF67" s="93" t="s">
        <v>57</v>
      </c>
      <c r="AG67" s="86"/>
      <c r="AH67" s="85"/>
      <c r="AI67" s="85"/>
      <c r="AJ67" s="85"/>
      <c r="AK67" s="85"/>
      <c r="AL67" s="85"/>
      <c r="AM67" s="85"/>
      <c r="IU67" s="0"/>
      <c r="IV67" s="0"/>
    </row>
    <row r="68" s="99" customFormat="true" ht="20.1" hidden="false" customHeight="true" outlineLevel="0" collapsed="false">
      <c r="B68" s="101" t="s">
        <v>102</v>
      </c>
      <c r="C68" s="78" t="n">
        <v>39695</v>
      </c>
      <c r="D68" s="93" t="s">
        <v>57</v>
      </c>
      <c r="E68" s="93" t="s">
        <v>57</v>
      </c>
      <c r="F68" s="93" t="s">
        <v>57</v>
      </c>
      <c r="G68" s="93" t="s">
        <v>57</v>
      </c>
      <c r="H68" s="85"/>
      <c r="I68" s="93" t="s">
        <v>57</v>
      </c>
      <c r="J68" s="93"/>
      <c r="K68" s="93"/>
      <c r="L68" s="93"/>
      <c r="M68" s="93" t="s">
        <v>57</v>
      </c>
      <c r="N68" s="93" t="s">
        <v>57</v>
      </c>
      <c r="O68" s="93" t="s">
        <v>57</v>
      </c>
      <c r="P68" s="93" t="s">
        <v>57</v>
      </c>
      <c r="Q68" s="93" t="s">
        <v>57</v>
      </c>
      <c r="R68" s="93" t="s">
        <v>57</v>
      </c>
      <c r="S68" s="93" t="s">
        <v>57</v>
      </c>
      <c r="T68" s="93"/>
      <c r="U68" s="85"/>
      <c r="V68" s="93" t="s">
        <v>57</v>
      </c>
      <c r="W68" s="85"/>
      <c r="X68" s="93" t="s">
        <v>57</v>
      </c>
      <c r="Y68" s="93"/>
      <c r="Z68" s="93" t="s">
        <v>57</v>
      </c>
      <c r="AA68" s="93" t="s">
        <v>57</v>
      </c>
      <c r="AB68" s="93" t="s">
        <v>57</v>
      </c>
      <c r="AC68" s="93" t="s">
        <v>57</v>
      </c>
      <c r="AD68" s="93" t="s">
        <v>57</v>
      </c>
      <c r="AE68" s="93" t="s">
        <v>57</v>
      </c>
      <c r="AF68" s="93" t="s">
        <v>57</v>
      </c>
      <c r="AG68" s="86"/>
      <c r="AH68" s="85"/>
      <c r="AI68" s="85"/>
      <c r="AJ68" s="85"/>
      <c r="AK68" s="85"/>
      <c r="AL68" s="85"/>
      <c r="AM68" s="85"/>
      <c r="IU68" s="0"/>
      <c r="IV68" s="0"/>
    </row>
    <row r="69" s="99" customFormat="true" ht="19.4" hidden="false" customHeight="true" outlineLevel="0" collapsed="false">
      <c r="B69" s="101" t="s">
        <v>103</v>
      </c>
      <c r="C69" s="78" t="n">
        <v>39697</v>
      </c>
      <c r="D69" s="93" t="s">
        <v>57</v>
      </c>
      <c r="E69" s="93" t="s">
        <v>57</v>
      </c>
      <c r="F69" s="93" t="s">
        <v>57</v>
      </c>
      <c r="G69" s="93" t="s">
        <v>57</v>
      </c>
      <c r="H69" s="85"/>
      <c r="I69" s="93" t="s">
        <v>57</v>
      </c>
      <c r="J69" s="93"/>
      <c r="K69" s="93"/>
      <c r="L69" s="93"/>
      <c r="M69" s="93" t="s">
        <v>57</v>
      </c>
      <c r="N69" s="93" t="s">
        <v>57</v>
      </c>
      <c r="O69" s="93" t="s">
        <v>57</v>
      </c>
      <c r="P69" s="93" t="s">
        <v>57</v>
      </c>
      <c r="Q69" s="93" t="s">
        <v>57</v>
      </c>
      <c r="R69" s="93" t="s">
        <v>57</v>
      </c>
      <c r="S69" s="93" t="s">
        <v>57</v>
      </c>
      <c r="T69" s="93"/>
      <c r="U69" s="85"/>
      <c r="V69" s="93" t="s">
        <v>57</v>
      </c>
      <c r="W69" s="85"/>
      <c r="X69" s="93" t="s">
        <v>57</v>
      </c>
      <c r="Y69" s="93"/>
      <c r="Z69" s="93" t="s">
        <v>57</v>
      </c>
      <c r="AA69" s="93" t="s">
        <v>57</v>
      </c>
      <c r="AB69" s="93" t="s">
        <v>57</v>
      </c>
      <c r="AC69" s="93" t="s">
        <v>57</v>
      </c>
      <c r="AD69" s="93" t="s">
        <v>57</v>
      </c>
      <c r="AE69" s="93" t="s">
        <v>57</v>
      </c>
      <c r="AF69" s="93" t="s">
        <v>57</v>
      </c>
      <c r="AG69" s="86"/>
      <c r="AH69" s="85"/>
      <c r="AI69" s="85"/>
      <c r="AJ69" s="85"/>
      <c r="AK69" s="85"/>
      <c r="AL69" s="85"/>
      <c r="AM69" s="85"/>
      <c r="IU69" s="0"/>
      <c r="IV69" s="0"/>
    </row>
    <row r="70" s="99" customFormat="true" ht="32.05" hidden="false" customHeight="true" outlineLevel="0" collapsed="false">
      <c r="B70" s="101" t="s">
        <v>104</v>
      </c>
      <c r="C70" s="78" t="n">
        <v>39699</v>
      </c>
      <c r="D70" s="93" t="s">
        <v>57</v>
      </c>
      <c r="E70" s="93" t="s">
        <v>57</v>
      </c>
      <c r="F70" s="93" t="s">
        <v>57</v>
      </c>
      <c r="G70" s="93" t="s">
        <v>57</v>
      </c>
      <c r="H70" s="85"/>
      <c r="I70" s="93" t="s">
        <v>57</v>
      </c>
      <c r="J70" s="93"/>
      <c r="K70" s="93"/>
      <c r="L70" s="93"/>
      <c r="M70" s="93" t="s">
        <v>57</v>
      </c>
      <c r="N70" s="93" t="s">
        <v>57</v>
      </c>
      <c r="O70" s="93" t="s">
        <v>57</v>
      </c>
      <c r="P70" s="93" t="s">
        <v>57</v>
      </c>
      <c r="Q70" s="93" t="s">
        <v>57</v>
      </c>
      <c r="R70" s="93" t="s">
        <v>57</v>
      </c>
      <c r="S70" s="93" t="s">
        <v>57</v>
      </c>
      <c r="T70" s="93"/>
      <c r="U70" s="85"/>
      <c r="V70" s="93" t="s">
        <v>57</v>
      </c>
      <c r="W70" s="85"/>
      <c r="X70" s="93" t="s">
        <v>57</v>
      </c>
      <c r="Y70" s="93"/>
      <c r="Z70" s="93" t="s">
        <v>57</v>
      </c>
      <c r="AA70" s="93" t="s">
        <v>57</v>
      </c>
      <c r="AB70" s="93" t="s">
        <v>57</v>
      </c>
      <c r="AC70" s="93" t="s">
        <v>57</v>
      </c>
      <c r="AD70" s="93" t="s">
        <v>57</v>
      </c>
      <c r="AE70" s="93" t="s">
        <v>57</v>
      </c>
      <c r="AF70" s="93" t="s">
        <v>57</v>
      </c>
      <c r="AG70" s="86"/>
      <c r="AH70" s="85"/>
      <c r="AI70" s="85"/>
      <c r="AJ70" s="85"/>
      <c r="AK70" s="85"/>
      <c r="AL70" s="85"/>
      <c r="AM70" s="85"/>
      <c r="IU70" s="0"/>
      <c r="IV70" s="0"/>
    </row>
    <row r="71" s="99" customFormat="true" ht="29.1" hidden="false" customHeight="true" outlineLevel="0" collapsed="false">
      <c r="B71" s="101" t="s">
        <v>105</v>
      </c>
      <c r="C71" s="78" t="n">
        <v>39701</v>
      </c>
      <c r="D71" s="93" t="s">
        <v>57</v>
      </c>
      <c r="E71" s="93" t="s">
        <v>57</v>
      </c>
      <c r="F71" s="93" t="s">
        <v>57</v>
      </c>
      <c r="G71" s="93" t="s">
        <v>57</v>
      </c>
      <c r="H71" s="85"/>
      <c r="I71" s="93" t="s">
        <v>57</v>
      </c>
      <c r="J71" s="93"/>
      <c r="K71" s="93"/>
      <c r="L71" s="93"/>
      <c r="M71" s="93" t="s">
        <v>57</v>
      </c>
      <c r="N71" s="93" t="s">
        <v>57</v>
      </c>
      <c r="O71" s="93" t="s">
        <v>57</v>
      </c>
      <c r="P71" s="93" t="s">
        <v>57</v>
      </c>
      <c r="Q71" s="93" t="s">
        <v>57</v>
      </c>
      <c r="R71" s="93" t="s">
        <v>57</v>
      </c>
      <c r="S71" s="93" t="s">
        <v>57</v>
      </c>
      <c r="T71" s="93"/>
      <c r="U71" s="85"/>
      <c r="V71" s="93" t="s">
        <v>57</v>
      </c>
      <c r="W71" s="85"/>
      <c r="X71" s="93"/>
      <c r="Y71" s="93"/>
      <c r="Z71" s="93" t="s">
        <v>57</v>
      </c>
      <c r="AA71" s="93" t="s">
        <v>57</v>
      </c>
      <c r="AB71" s="93" t="s">
        <v>57</v>
      </c>
      <c r="AC71" s="93" t="s">
        <v>57</v>
      </c>
      <c r="AD71" s="93" t="s">
        <v>57</v>
      </c>
      <c r="AE71" s="93" t="s">
        <v>57</v>
      </c>
      <c r="AF71" s="93" t="s">
        <v>57</v>
      </c>
      <c r="AG71" s="86"/>
      <c r="AH71" s="85"/>
      <c r="AI71" s="85"/>
      <c r="AJ71" s="85"/>
      <c r="AK71" s="85"/>
      <c r="AL71" s="85"/>
      <c r="AM71" s="85"/>
      <c r="IU71" s="0"/>
      <c r="IV71" s="0"/>
    </row>
    <row r="72" s="99" customFormat="true" ht="16.4" hidden="false" customHeight="true" outlineLevel="0" collapsed="false">
      <c r="B72" s="101" t="s">
        <v>106</v>
      </c>
      <c r="C72" s="78" t="n">
        <v>39701</v>
      </c>
      <c r="D72" s="93" t="s">
        <v>57</v>
      </c>
      <c r="E72" s="93" t="s">
        <v>57</v>
      </c>
      <c r="F72" s="93" t="s">
        <v>57</v>
      </c>
      <c r="G72" s="93" t="s">
        <v>57</v>
      </c>
      <c r="H72" s="85"/>
      <c r="I72" s="93" t="s">
        <v>57</v>
      </c>
      <c r="J72" s="93"/>
      <c r="K72" s="93"/>
      <c r="L72" s="93"/>
      <c r="M72" s="93" t="s">
        <v>57</v>
      </c>
      <c r="N72" s="93" t="s">
        <v>57</v>
      </c>
      <c r="O72" s="93" t="s">
        <v>57</v>
      </c>
      <c r="P72" s="93" t="s">
        <v>57</v>
      </c>
      <c r="Q72" s="93" t="s">
        <v>57</v>
      </c>
      <c r="R72" s="93" t="s">
        <v>57</v>
      </c>
      <c r="S72" s="93" t="s">
        <v>57</v>
      </c>
      <c r="T72" s="93"/>
      <c r="U72" s="85"/>
      <c r="V72" s="93" t="s">
        <v>57</v>
      </c>
      <c r="W72" s="85"/>
      <c r="X72" s="93"/>
      <c r="Y72" s="93"/>
      <c r="Z72" s="93" t="s">
        <v>57</v>
      </c>
      <c r="AA72" s="93" t="s">
        <v>57</v>
      </c>
      <c r="AB72" s="93" t="s">
        <v>57</v>
      </c>
      <c r="AC72" s="93" t="s">
        <v>57</v>
      </c>
      <c r="AD72" s="93" t="s">
        <v>57</v>
      </c>
      <c r="AE72" s="93" t="s">
        <v>57</v>
      </c>
      <c r="AF72" s="93" t="s">
        <v>57</v>
      </c>
      <c r="AG72" s="86"/>
      <c r="AH72" s="85"/>
      <c r="AI72" s="85"/>
      <c r="AJ72" s="85"/>
      <c r="AK72" s="85"/>
      <c r="AL72" s="85"/>
      <c r="AM72" s="85"/>
      <c r="IU72" s="0"/>
      <c r="IV72" s="0"/>
    </row>
    <row r="73" s="99" customFormat="true" ht="30.55" hidden="false" customHeight="true" outlineLevel="0" collapsed="false">
      <c r="B73" s="101" t="s">
        <v>107</v>
      </c>
      <c r="C73" s="78" t="n">
        <v>39701</v>
      </c>
      <c r="D73" s="93" t="s">
        <v>57</v>
      </c>
      <c r="E73" s="93" t="s">
        <v>57</v>
      </c>
      <c r="F73" s="93" t="s">
        <v>57</v>
      </c>
      <c r="G73" s="93" t="s">
        <v>57</v>
      </c>
      <c r="H73" s="85"/>
      <c r="I73" s="93" t="s">
        <v>57</v>
      </c>
      <c r="J73" s="93"/>
      <c r="K73" s="93"/>
      <c r="L73" s="93"/>
      <c r="M73" s="93" t="s">
        <v>57</v>
      </c>
      <c r="N73" s="93" t="s">
        <v>57</v>
      </c>
      <c r="O73" s="93" t="s">
        <v>57</v>
      </c>
      <c r="P73" s="93" t="s">
        <v>57</v>
      </c>
      <c r="Q73" s="93" t="s">
        <v>57</v>
      </c>
      <c r="R73" s="93" t="s">
        <v>57</v>
      </c>
      <c r="S73" s="93" t="s">
        <v>57</v>
      </c>
      <c r="T73" s="93"/>
      <c r="U73" s="85"/>
      <c r="V73" s="93" t="s">
        <v>57</v>
      </c>
      <c r="W73" s="85"/>
      <c r="X73" s="93"/>
      <c r="Y73" s="93"/>
      <c r="Z73" s="93" t="s">
        <v>57</v>
      </c>
      <c r="AA73" s="93" t="s">
        <v>57</v>
      </c>
      <c r="AB73" s="93" t="s">
        <v>57</v>
      </c>
      <c r="AC73" s="93" t="s">
        <v>57</v>
      </c>
      <c r="AD73" s="93" t="s">
        <v>57</v>
      </c>
      <c r="AE73" s="93" t="s">
        <v>57</v>
      </c>
      <c r="AF73" s="93" t="s">
        <v>57</v>
      </c>
      <c r="AG73" s="86"/>
      <c r="AH73" s="85"/>
      <c r="AI73" s="85"/>
      <c r="AJ73" s="85"/>
      <c r="AK73" s="85"/>
      <c r="AL73" s="85"/>
      <c r="AM73" s="85"/>
      <c r="IU73" s="0"/>
      <c r="IV73" s="0"/>
    </row>
    <row r="74" s="99" customFormat="true" ht="53.7" hidden="false" customHeight="true" outlineLevel="0" collapsed="false">
      <c r="B74" s="101" t="s">
        <v>108</v>
      </c>
      <c r="C74" s="78" t="n">
        <v>39707</v>
      </c>
      <c r="D74" s="93" t="s">
        <v>57</v>
      </c>
      <c r="E74" s="93" t="s">
        <v>57</v>
      </c>
      <c r="F74" s="93" t="s">
        <v>57</v>
      </c>
      <c r="G74" s="93" t="s">
        <v>57</v>
      </c>
      <c r="H74" s="85"/>
      <c r="I74" s="93" t="s">
        <v>57</v>
      </c>
      <c r="J74" s="93"/>
      <c r="K74" s="93"/>
      <c r="L74" s="93"/>
      <c r="M74" s="93" t="s">
        <v>57</v>
      </c>
      <c r="N74" s="93" t="s">
        <v>57</v>
      </c>
      <c r="O74" s="93" t="s">
        <v>57</v>
      </c>
      <c r="P74" s="93" t="s">
        <v>57</v>
      </c>
      <c r="Q74" s="93" t="s">
        <v>57</v>
      </c>
      <c r="R74" s="93" t="s">
        <v>57</v>
      </c>
      <c r="S74" s="93" t="s">
        <v>57</v>
      </c>
      <c r="T74" s="93"/>
      <c r="U74" s="85"/>
      <c r="V74" s="93" t="s">
        <v>57</v>
      </c>
      <c r="W74" s="85"/>
      <c r="X74" s="93"/>
      <c r="Y74" s="93"/>
      <c r="Z74" s="93" t="s">
        <v>57</v>
      </c>
      <c r="AA74" s="93" t="s">
        <v>57</v>
      </c>
      <c r="AB74" s="93" t="s">
        <v>57</v>
      </c>
      <c r="AC74" s="93" t="s">
        <v>57</v>
      </c>
      <c r="AD74" s="93" t="s">
        <v>57</v>
      </c>
      <c r="AE74" s="93"/>
      <c r="AF74" s="93"/>
      <c r="AG74" s="86"/>
      <c r="AH74" s="85"/>
      <c r="AI74" s="85"/>
      <c r="AJ74" s="85"/>
      <c r="AK74" s="85"/>
      <c r="AL74" s="85"/>
      <c r="AM74" s="85"/>
      <c r="IU74" s="0"/>
      <c r="IV74" s="0"/>
    </row>
    <row r="75" s="99" customFormat="true" ht="32.05" hidden="false" customHeight="true" outlineLevel="0" collapsed="false">
      <c r="B75" s="101" t="s">
        <v>109</v>
      </c>
      <c r="C75" s="78" t="n">
        <v>39707</v>
      </c>
      <c r="D75" s="93"/>
      <c r="E75" s="93"/>
      <c r="F75" s="93"/>
      <c r="G75" s="93"/>
      <c r="H75" s="85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85"/>
      <c r="V75" s="93"/>
      <c r="W75" s="85"/>
      <c r="X75" s="93"/>
      <c r="Y75" s="93"/>
      <c r="Z75" s="93"/>
      <c r="AA75" s="93"/>
      <c r="AB75" s="93"/>
      <c r="AC75" s="93"/>
      <c r="AD75" s="93"/>
      <c r="AE75" s="93"/>
      <c r="AF75" s="93"/>
      <c r="AG75" s="86"/>
      <c r="AH75" s="85"/>
      <c r="AI75" s="85"/>
      <c r="AJ75" s="85"/>
      <c r="AK75" s="85"/>
      <c r="AL75" s="85"/>
      <c r="AM75" s="85"/>
      <c r="IU75" s="0"/>
      <c r="IV75" s="0"/>
    </row>
    <row r="76" s="99" customFormat="true" ht="34.3" hidden="false" customHeight="true" outlineLevel="0" collapsed="false">
      <c r="B76" s="101" t="s">
        <v>110</v>
      </c>
      <c r="C76" s="78" t="n">
        <v>39712</v>
      </c>
      <c r="D76" s="93" t="s">
        <v>57</v>
      </c>
      <c r="E76" s="93" t="s">
        <v>57</v>
      </c>
      <c r="F76" s="93" t="s">
        <v>57</v>
      </c>
      <c r="G76" s="93" t="s">
        <v>57</v>
      </c>
      <c r="H76" s="85"/>
      <c r="I76" s="93" t="s">
        <v>57</v>
      </c>
      <c r="J76" s="93"/>
      <c r="K76" s="93"/>
      <c r="L76" s="93"/>
      <c r="M76" s="93" t="s">
        <v>57</v>
      </c>
      <c r="N76" s="93" t="s">
        <v>57</v>
      </c>
      <c r="O76" s="93" t="s">
        <v>57</v>
      </c>
      <c r="P76" s="93" t="s">
        <v>57</v>
      </c>
      <c r="Q76" s="93" t="s">
        <v>57</v>
      </c>
      <c r="R76" s="93" t="s">
        <v>57</v>
      </c>
      <c r="S76" s="93" t="s">
        <v>57</v>
      </c>
      <c r="T76" s="93"/>
      <c r="U76" s="85"/>
      <c r="V76" s="93" t="s">
        <v>57</v>
      </c>
      <c r="W76" s="85"/>
      <c r="X76" s="93"/>
      <c r="Y76" s="93"/>
      <c r="Z76" s="93" t="s">
        <v>57</v>
      </c>
      <c r="AA76" s="93" t="s">
        <v>57</v>
      </c>
      <c r="AB76" s="93" t="s">
        <v>57</v>
      </c>
      <c r="AC76" s="93" t="s">
        <v>57</v>
      </c>
      <c r="AD76" s="93" t="s">
        <v>57</v>
      </c>
      <c r="AE76" s="93"/>
      <c r="AF76" s="93"/>
      <c r="AG76" s="86"/>
      <c r="AH76" s="85"/>
      <c r="AI76" s="85"/>
      <c r="AJ76" s="85"/>
      <c r="AK76" s="85"/>
      <c r="AL76" s="85"/>
      <c r="AM76" s="85"/>
      <c r="IU76" s="0"/>
      <c r="IV76" s="0"/>
    </row>
    <row r="77" s="99" customFormat="true" ht="16.4" hidden="false" customHeight="true" outlineLevel="0" collapsed="false">
      <c r="B77" s="102"/>
      <c r="C77" s="78"/>
      <c r="D77" s="93"/>
      <c r="E77" s="93"/>
      <c r="F77" s="93"/>
      <c r="G77" s="93"/>
      <c r="H77" s="85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85"/>
      <c r="V77" s="93"/>
      <c r="W77" s="85"/>
      <c r="X77" s="93"/>
      <c r="Y77" s="93"/>
      <c r="Z77" s="93"/>
      <c r="AA77" s="93"/>
      <c r="AB77" s="93"/>
      <c r="AC77" s="93"/>
      <c r="AD77" s="93"/>
      <c r="AE77" s="93"/>
      <c r="AF77" s="93"/>
      <c r="AG77" s="86"/>
      <c r="AH77" s="85"/>
      <c r="AI77" s="85"/>
      <c r="AJ77" s="85"/>
      <c r="AK77" s="85"/>
      <c r="AL77" s="85"/>
      <c r="AM77" s="85"/>
      <c r="IU77" s="0"/>
      <c r="IV77" s="0"/>
    </row>
    <row r="78" s="99" customFormat="true" ht="12.75" hidden="false" customHeight="true" outlineLevel="0" collapsed="false">
      <c r="B78" s="103"/>
      <c r="C78" s="78"/>
      <c r="D78" s="93"/>
      <c r="E78" s="93"/>
      <c r="F78" s="93"/>
      <c r="G78" s="93"/>
      <c r="H78" s="85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85"/>
      <c r="V78" s="93"/>
      <c r="W78" s="85"/>
      <c r="X78" s="93"/>
      <c r="Y78" s="93"/>
      <c r="Z78" s="93"/>
      <c r="AA78" s="93"/>
      <c r="AB78" s="93"/>
      <c r="AC78" s="93"/>
      <c r="AD78" s="93"/>
      <c r="AE78" s="93"/>
      <c r="AF78" s="93"/>
      <c r="AG78" s="86"/>
      <c r="AH78" s="85"/>
      <c r="AI78" s="85"/>
      <c r="AJ78" s="85"/>
      <c r="AK78" s="85"/>
      <c r="AL78" s="85"/>
      <c r="AM78" s="85"/>
      <c r="IU78" s="0"/>
      <c r="IV78" s="0"/>
    </row>
    <row r="79" s="107" customFormat="true" ht="13.4" hidden="false" customHeight="false" outlineLevel="0" collapsed="false">
      <c r="A79" s="71" t="s">
        <v>111</v>
      </c>
      <c r="B79" s="104"/>
      <c r="C79" s="105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IU79" s="0"/>
      <c r="IV79" s="0"/>
    </row>
    <row r="80" s="99" customFormat="true" ht="15.65" hidden="false" customHeight="true" outlineLevel="0" collapsed="false">
      <c r="B80" s="108" t="s">
        <v>112</v>
      </c>
      <c r="C80" s="3" t="n">
        <v>39659</v>
      </c>
      <c r="D80" s="93" t="s">
        <v>57</v>
      </c>
      <c r="E80" s="93" t="s">
        <v>57</v>
      </c>
      <c r="F80" s="93" t="s">
        <v>57</v>
      </c>
      <c r="G80" s="93" t="s">
        <v>57</v>
      </c>
      <c r="H80" s="85"/>
      <c r="I80" s="93" t="s">
        <v>57</v>
      </c>
      <c r="J80" s="93" t="s">
        <v>57</v>
      </c>
      <c r="K80" s="93" t="s">
        <v>57</v>
      </c>
      <c r="L80" s="93" t="s">
        <v>57</v>
      </c>
      <c r="M80" s="93" t="s">
        <v>57</v>
      </c>
      <c r="N80" s="93" t="s">
        <v>57</v>
      </c>
      <c r="O80" s="93" t="s">
        <v>57</v>
      </c>
      <c r="P80" s="93" t="s">
        <v>57</v>
      </c>
      <c r="Q80" s="93" t="s">
        <v>57</v>
      </c>
      <c r="R80" s="93" t="s">
        <v>57</v>
      </c>
      <c r="S80" s="93" t="s">
        <v>57</v>
      </c>
      <c r="T80" s="93" t="s">
        <v>57</v>
      </c>
      <c r="U80" s="85"/>
      <c r="V80" s="93" t="s">
        <v>57</v>
      </c>
      <c r="W80" s="85"/>
      <c r="X80" s="93" t="s">
        <v>57</v>
      </c>
      <c r="Y80" s="93" t="s">
        <v>57</v>
      </c>
      <c r="Z80" s="93" t="s">
        <v>57</v>
      </c>
      <c r="AA80" s="93" t="s">
        <v>57</v>
      </c>
      <c r="AB80" s="93" t="s">
        <v>57</v>
      </c>
      <c r="AC80" s="93" t="s">
        <v>57</v>
      </c>
      <c r="AD80" s="93" t="s">
        <v>57</v>
      </c>
      <c r="AE80" s="93" t="s">
        <v>57</v>
      </c>
      <c r="AF80" s="93" t="s">
        <v>57</v>
      </c>
      <c r="AG80" s="86"/>
      <c r="AH80" s="85"/>
      <c r="AI80" s="85"/>
      <c r="AJ80" s="85"/>
      <c r="AK80" s="85"/>
      <c r="AL80" s="85"/>
      <c r="AM80" s="85"/>
      <c r="IU80" s="0"/>
      <c r="IV80" s="0"/>
    </row>
    <row r="81" s="99" customFormat="true" ht="15.65" hidden="false" customHeight="true" outlineLevel="0" collapsed="false">
      <c r="B81" s="70" t="s">
        <v>113</v>
      </c>
      <c r="C81" s="3" t="n">
        <v>39659</v>
      </c>
      <c r="D81" s="93" t="s">
        <v>57</v>
      </c>
      <c r="E81" s="93" t="s">
        <v>57</v>
      </c>
      <c r="F81" s="93" t="s">
        <v>57</v>
      </c>
      <c r="G81" s="93" t="s">
        <v>57</v>
      </c>
      <c r="H81" s="85"/>
      <c r="I81" s="93" t="s">
        <v>57</v>
      </c>
      <c r="J81" s="93"/>
      <c r="K81" s="93"/>
      <c r="L81" s="93"/>
      <c r="M81" s="93" t="s">
        <v>57</v>
      </c>
      <c r="N81" s="93" t="s">
        <v>57</v>
      </c>
      <c r="O81" s="93" t="s">
        <v>57</v>
      </c>
      <c r="P81" s="93" t="s">
        <v>57</v>
      </c>
      <c r="Q81" s="93" t="s">
        <v>57</v>
      </c>
      <c r="R81" s="93" t="s">
        <v>57</v>
      </c>
      <c r="S81" s="93" t="s">
        <v>57</v>
      </c>
      <c r="T81" s="93"/>
      <c r="U81" s="85"/>
      <c r="V81" s="93" t="s">
        <v>57</v>
      </c>
      <c r="W81" s="85"/>
      <c r="X81" s="93" t="s">
        <v>57</v>
      </c>
      <c r="Y81" s="93" t="s">
        <v>57</v>
      </c>
      <c r="Z81" s="93" t="s">
        <v>57</v>
      </c>
      <c r="AA81" s="93" t="s">
        <v>57</v>
      </c>
      <c r="AB81" s="93" t="s">
        <v>57</v>
      </c>
      <c r="AC81" s="93" t="s">
        <v>57</v>
      </c>
      <c r="AD81" s="93" t="s">
        <v>57</v>
      </c>
      <c r="AE81" s="93" t="s">
        <v>57</v>
      </c>
      <c r="AF81" s="93" t="s">
        <v>57</v>
      </c>
      <c r="AG81" s="86"/>
      <c r="AH81" s="85"/>
      <c r="AI81" s="85"/>
      <c r="AJ81" s="85"/>
      <c r="AK81" s="85"/>
      <c r="AL81" s="85"/>
      <c r="AM81" s="85"/>
      <c r="IU81" s="0"/>
      <c r="IV81" s="0"/>
    </row>
    <row r="82" s="99" customFormat="true" ht="15.65" hidden="false" customHeight="true" outlineLevel="0" collapsed="false">
      <c r="B82" s="70" t="s">
        <v>114</v>
      </c>
      <c r="C82" s="3" t="n">
        <v>39659</v>
      </c>
      <c r="D82" s="93" t="s">
        <v>57</v>
      </c>
      <c r="E82" s="93" t="s">
        <v>57</v>
      </c>
      <c r="F82" s="93" t="s">
        <v>57</v>
      </c>
      <c r="G82" s="93" t="s">
        <v>57</v>
      </c>
      <c r="H82" s="85"/>
      <c r="I82" s="93" t="s">
        <v>57</v>
      </c>
      <c r="J82" s="93"/>
      <c r="K82" s="93"/>
      <c r="L82" s="93"/>
      <c r="M82" s="93" t="s">
        <v>57</v>
      </c>
      <c r="N82" s="93" t="s">
        <v>57</v>
      </c>
      <c r="O82" s="93" t="s">
        <v>57</v>
      </c>
      <c r="P82" s="93" t="s">
        <v>57</v>
      </c>
      <c r="Q82" s="93" t="s">
        <v>57</v>
      </c>
      <c r="R82" s="93" t="s">
        <v>57</v>
      </c>
      <c r="S82" s="93" t="s">
        <v>57</v>
      </c>
      <c r="T82" s="93"/>
      <c r="U82" s="85"/>
      <c r="V82" s="93" t="s">
        <v>57</v>
      </c>
      <c r="W82" s="85"/>
      <c r="X82" s="93" t="s">
        <v>57</v>
      </c>
      <c r="Y82" s="93" t="s">
        <v>57</v>
      </c>
      <c r="Z82" s="93" t="s">
        <v>57</v>
      </c>
      <c r="AA82" s="93" t="s">
        <v>57</v>
      </c>
      <c r="AB82" s="93" t="s">
        <v>57</v>
      </c>
      <c r="AC82" s="93" t="s">
        <v>57</v>
      </c>
      <c r="AD82" s="93" t="s">
        <v>57</v>
      </c>
      <c r="AE82" s="93" t="s">
        <v>57</v>
      </c>
      <c r="AF82" s="93" t="s">
        <v>57</v>
      </c>
      <c r="AG82" s="86"/>
      <c r="AH82" s="85"/>
      <c r="AI82" s="85"/>
      <c r="AJ82" s="85"/>
      <c r="AK82" s="85"/>
      <c r="AL82" s="85"/>
      <c r="AM82" s="85"/>
      <c r="IU82" s="0"/>
      <c r="IV82" s="0"/>
    </row>
    <row r="83" s="99" customFormat="true" ht="15.65" hidden="false" customHeight="true" outlineLevel="0" collapsed="false">
      <c r="B83" s="70" t="s">
        <v>115</v>
      </c>
      <c r="C83" s="78" t="n">
        <v>39685</v>
      </c>
      <c r="D83" s="93" t="s">
        <v>57</v>
      </c>
      <c r="E83" s="93" t="s">
        <v>57</v>
      </c>
      <c r="F83" s="93" t="s">
        <v>57</v>
      </c>
      <c r="G83" s="93" t="s">
        <v>57</v>
      </c>
      <c r="H83" s="85"/>
      <c r="I83" s="93" t="s">
        <v>57</v>
      </c>
      <c r="J83" s="93"/>
      <c r="K83" s="93"/>
      <c r="L83" s="93"/>
      <c r="M83" s="93" t="s">
        <v>57</v>
      </c>
      <c r="N83" s="93" t="s">
        <v>57</v>
      </c>
      <c r="O83" s="93" t="s">
        <v>57</v>
      </c>
      <c r="P83" s="93" t="s">
        <v>57</v>
      </c>
      <c r="Q83" s="93" t="s">
        <v>57</v>
      </c>
      <c r="R83" s="93" t="s">
        <v>57</v>
      </c>
      <c r="S83" s="93" t="s">
        <v>57</v>
      </c>
      <c r="T83" s="93"/>
      <c r="U83" s="85"/>
      <c r="V83" s="93" t="s">
        <v>57</v>
      </c>
      <c r="W83" s="85"/>
      <c r="X83" s="93" t="s">
        <v>57</v>
      </c>
      <c r="Y83" s="93"/>
      <c r="Z83" s="93" t="s">
        <v>57</v>
      </c>
      <c r="AA83" s="93" t="s">
        <v>57</v>
      </c>
      <c r="AB83" s="93" t="s">
        <v>57</v>
      </c>
      <c r="AC83" s="93" t="s">
        <v>57</v>
      </c>
      <c r="AD83" s="93" t="s">
        <v>57</v>
      </c>
      <c r="AE83" s="93" t="s">
        <v>57</v>
      </c>
      <c r="AF83" s="93" t="s">
        <v>57</v>
      </c>
      <c r="AG83" s="86"/>
      <c r="AH83" s="85"/>
      <c r="AI83" s="85"/>
      <c r="AJ83" s="85"/>
      <c r="AK83" s="85"/>
      <c r="AL83" s="85"/>
      <c r="AM83" s="85"/>
      <c r="IU83" s="0"/>
      <c r="IV83" s="0"/>
    </row>
    <row r="84" s="99" customFormat="true" ht="15.65" hidden="false" customHeight="true" outlineLevel="0" collapsed="false">
      <c r="B84" s="70" t="s">
        <v>116</v>
      </c>
      <c r="C84" s="78" t="n">
        <v>39695</v>
      </c>
      <c r="D84" s="93" t="s">
        <v>57</v>
      </c>
      <c r="E84" s="93" t="s">
        <v>57</v>
      </c>
      <c r="F84" s="93" t="s">
        <v>57</v>
      </c>
      <c r="G84" s="93" t="s">
        <v>57</v>
      </c>
      <c r="H84" s="85"/>
      <c r="I84" s="93" t="s">
        <v>57</v>
      </c>
      <c r="J84" s="93"/>
      <c r="K84" s="93"/>
      <c r="L84" s="93"/>
      <c r="M84" s="93" t="s">
        <v>57</v>
      </c>
      <c r="N84" s="93" t="s">
        <v>57</v>
      </c>
      <c r="O84" s="93" t="s">
        <v>57</v>
      </c>
      <c r="P84" s="93" t="s">
        <v>57</v>
      </c>
      <c r="Q84" s="93" t="s">
        <v>57</v>
      </c>
      <c r="R84" s="93" t="s">
        <v>57</v>
      </c>
      <c r="S84" s="93" t="s">
        <v>57</v>
      </c>
      <c r="T84" s="93"/>
      <c r="U84" s="85"/>
      <c r="V84" s="93" t="s">
        <v>57</v>
      </c>
      <c r="W84" s="85"/>
      <c r="X84" s="93" t="s">
        <v>57</v>
      </c>
      <c r="Y84" s="93"/>
      <c r="Z84" s="93" t="s">
        <v>57</v>
      </c>
      <c r="AA84" s="93" t="s">
        <v>57</v>
      </c>
      <c r="AB84" s="93" t="s">
        <v>57</v>
      </c>
      <c r="AC84" s="93" t="s">
        <v>57</v>
      </c>
      <c r="AD84" s="93" t="s">
        <v>57</v>
      </c>
      <c r="AE84" s="93" t="s">
        <v>57</v>
      </c>
      <c r="AF84" s="93" t="s">
        <v>57</v>
      </c>
      <c r="AG84" s="86"/>
      <c r="AH84" s="85"/>
      <c r="AI84" s="85"/>
      <c r="AJ84" s="85"/>
      <c r="AK84" s="85"/>
      <c r="AL84" s="85"/>
      <c r="AM84" s="85"/>
      <c r="IU84" s="0"/>
      <c r="IV84" s="0"/>
    </row>
    <row r="85" s="99" customFormat="true" ht="15.65" hidden="false" customHeight="true" outlineLevel="0" collapsed="false">
      <c r="B85" s="70" t="s">
        <v>117</v>
      </c>
      <c r="C85" s="78" t="n">
        <v>39697</v>
      </c>
      <c r="D85" s="93" t="s">
        <v>57</v>
      </c>
      <c r="E85" s="93" t="s">
        <v>57</v>
      </c>
      <c r="F85" s="93" t="s">
        <v>57</v>
      </c>
      <c r="G85" s="93" t="s">
        <v>57</v>
      </c>
      <c r="H85" s="85"/>
      <c r="I85" s="93" t="s">
        <v>57</v>
      </c>
      <c r="J85" s="93"/>
      <c r="K85" s="93"/>
      <c r="L85" s="93"/>
      <c r="M85" s="93" t="s">
        <v>57</v>
      </c>
      <c r="N85" s="93" t="s">
        <v>57</v>
      </c>
      <c r="O85" s="93" t="s">
        <v>57</v>
      </c>
      <c r="P85" s="93" t="s">
        <v>57</v>
      </c>
      <c r="Q85" s="93" t="s">
        <v>57</v>
      </c>
      <c r="R85" s="93" t="s">
        <v>57</v>
      </c>
      <c r="S85" s="93" t="s">
        <v>57</v>
      </c>
      <c r="T85" s="93"/>
      <c r="U85" s="85"/>
      <c r="V85" s="93" t="s">
        <v>57</v>
      </c>
      <c r="W85" s="85"/>
      <c r="X85" s="93" t="s">
        <v>57</v>
      </c>
      <c r="Y85" s="93"/>
      <c r="Z85" s="93" t="s">
        <v>57</v>
      </c>
      <c r="AA85" s="93" t="s">
        <v>57</v>
      </c>
      <c r="AB85" s="93" t="s">
        <v>57</v>
      </c>
      <c r="AC85" s="93" t="s">
        <v>57</v>
      </c>
      <c r="AD85" s="93" t="s">
        <v>57</v>
      </c>
      <c r="AE85" s="93" t="s">
        <v>57</v>
      </c>
      <c r="AF85" s="93" t="s">
        <v>57</v>
      </c>
      <c r="AG85" s="86"/>
      <c r="AH85" s="85"/>
      <c r="AI85" s="85"/>
      <c r="AJ85" s="85"/>
      <c r="AK85" s="85"/>
      <c r="AL85" s="85"/>
      <c r="AM85" s="85"/>
      <c r="IU85" s="0"/>
      <c r="IV85" s="0"/>
    </row>
    <row r="86" s="99" customFormat="true" ht="29.1" hidden="false" customHeight="true" outlineLevel="0" collapsed="false">
      <c r="B86" s="70" t="s">
        <v>118</v>
      </c>
      <c r="C86" s="78" t="n">
        <v>39699</v>
      </c>
      <c r="D86" s="93" t="s">
        <v>57</v>
      </c>
      <c r="E86" s="93" t="s">
        <v>57</v>
      </c>
      <c r="F86" s="93" t="s">
        <v>57</v>
      </c>
      <c r="G86" s="93" t="s">
        <v>57</v>
      </c>
      <c r="H86" s="85"/>
      <c r="I86" s="93" t="s">
        <v>57</v>
      </c>
      <c r="J86" s="93" t="s">
        <v>57</v>
      </c>
      <c r="K86" s="93" t="s">
        <v>57</v>
      </c>
      <c r="L86" s="93" t="s">
        <v>57</v>
      </c>
      <c r="M86" s="93" t="s">
        <v>57</v>
      </c>
      <c r="N86" s="93" t="s">
        <v>57</v>
      </c>
      <c r="O86" s="93" t="s">
        <v>57</v>
      </c>
      <c r="P86" s="93" t="s">
        <v>57</v>
      </c>
      <c r="Q86" s="93" t="s">
        <v>57</v>
      </c>
      <c r="R86" s="93" t="s">
        <v>57</v>
      </c>
      <c r="S86" s="93" t="s">
        <v>57</v>
      </c>
      <c r="T86" s="93" t="s">
        <v>57</v>
      </c>
      <c r="U86" s="85"/>
      <c r="V86" s="93" t="s">
        <v>57</v>
      </c>
      <c r="W86" s="85"/>
      <c r="X86" s="93" t="s">
        <v>57</v>
      </c>
      <c r="Y86" s="93" t="s">
        <v>57</v>
      </c>
      <c r="Z86" s="93" t="s">
        <v>57</v>
      </c>
      <c r="AA86" s="93" t="s">
        <v>57</v>
      </c>
      <c r="AB86" s="93" t="s">
        <v>57</v>
      </c>
      <c r="AC86" s="93" t="s">
        <v>57</v>
      </c>
      <c r="AD86" s="93" t="s">
        <v>57</v>
      </c>
      <c r="AE86" s="93" t="s">
        <v>57</v>
      </c>
      <c r="AF86" s="93" t="s">
        <v>57</v>
      </c>
      <c r="AG86" s="86"/>
      <c r="AH86" s="85"/>
      <c r="AI86" s="85"/>
      <c r="AJ86" s="85"/>
      <c r="AK86" s="85"/>
      <c r="AL86" s="85"/>
      <c r="AM86" s="85"/>
      <c r="IU86" s="0"/>
      <c r="IV86" s="0"/>
    </row>
    <row r="87" s="99" customFormat="true" ht="17.15" hidden="false" customHeight="true" outlineLevel="0" collapsed="false">
      <c r="B87" s="70" t="s">
        <v>119</v>
      </c>
      <c r="C87" s="78" t="n">
        <v>39706</v>
      </c>
      <c r="D87" s="93" t="s">
        <v>57</v>
      </c>
      <c r="E87" s="93" t="s">
        <v>57</v>
      </c>
      <c r="F87" s="93" t="s">
        <v>57</v>
      </c>
      <c r="G87" s="93" t="s">
        <v>57</v>
      </c>
      <c r="H87" s="85"/>
      <c r="I87" s="93" t="s">
        <v>57</v>
      </c>
      <c r="J87" s="93"/>
      <c r="K87" s="93"/>
      <c r="L87" s="93"/>
      <c r="M87" s="93" t="s">
        <v>57</v>
      </c>
      <c r="N87" s="93" t="s">
        <v>57</v>
      </c>
      <c r="O87" s="93" t="s">
        <v>57</v>
      </c>
      <c r="P87" s="93" t="s">
        <v>57</v>
      </c>
      <c r="Q87" s="93" t="s">
        <v>57</v>
      </c>
      <c r="R87" s="93" t="s">
        <v>57</v>
      </c>
      <c r="S87" s="93" t="s">
        <v>57</v>
      </c>
      <c r="T87" s="93"/>
      <c r="U87" s="85"/>
      <c r="V87" s="93" t="s">
        <v>57</v>
      </c>
      <c r="W87" s="85"/>
      <c r="X87" s="93" t="s">
        <v>57</v>
      </c>
      <c r="Y87" s="93" t="s">
        <v>57</v>
      </c>
      <c r="Z87" s="93" t="s">
        <v>57</v>
      </c>
      <c r="AA87" s="93" t="s">
        <v>57</v>
      </c>
      <c r="AB87" s="93" t="s">
        <v>57</v>
      </c>
      <c r="AC87" s="93" t="s">
        <v>57</v>
      </c>
      <c r="AD87" s="93" t="s">
        <v>57</v>
      </c>
      <c r="AE87" s="93" t="s">
        <v>57</v>
      </c>
      <c r="AF87" s="93" t="s">
        <v>57</v>
      </c>
      <c r="AG87" s="86"/>
      <c r="AH87" s="85"/>
      <c r="AI87" s="85"/>
      <c r="AJ87" s="85"/>
      <c r="AK87" s="85"/>
      <c r="AL87" s="85"/>
      <c r="AM87" s="85"/>
      <c r="IU87" s="0"/>
      <c r="IV87" s="0"/>
    </row>
    <row r="88" s="99" customFormat="true" ht="17.15" hidden="false" customHeight="true" outlineLevel="0" collapsed="false">
      <c r="B88" s="70" t="s">
        <v>120</v>
      </c>
      <c r="C88" s="78" t="n">
        <v>39708</v>
      </c>
      <c r="D88" s="93" t="s">
        <v>57</v>
      </c>
      <c r="E88" s="93" t="s">
        <v>57</v>
      </c>
      <c r="F88" s="93" t="s">
        <v>57</v>
      </c>
      <c r="G88" s="93" t="s">
        <v>57</v>
      </c>
      <c r="H88" s="85"/>
      <c r="I88" s="93" t="s">
        <v>57</v>
      </c>
      <c r="J88" s="93"/>
      <c r="K88" s="93"/>
      <c r="L88" s="93"/>
      <c r="M88" s="93" t="s">
        <v>57</v>
      </c>
      <c r="N88" s="93" t="s">
        <v>57</v>
      </c>
      <c r="O88" s="93" t="s">
        <v>57</v>
      </c>
      <c r="P88" s="93" t="s">
        <v>57</v>
      </c>
      <c r="Q88" s="93" t="s">
        <v>57</v>
      </c>
      <c r="R88" s="93" t="s">
        <v>57</v>
      </c>
      <c r="S88" s="93" t="s">
        <v>57</v>
      </c>
      <c r="T88" s="93"/>
      <c r="U88" s="85"/>
      <c r="V88" s="93" t="s">
        <v>57</v>
      </c>
      <c r="W88" s="85"/>
      <c r="X88" s="93"/>
      <c r="Y88" s="93"/>
      <c r="Z88" s="93" t="s">
        <v>57</v>
      </c>
      <c r="AA88" s="93" t="s">
        <v>57</v>
      </c>
      <c r="AB88" s="93" t="s">
        <v>57</v>
      </c>
      <c r="AC88" s="93" t="s">
        <v>57</v>
      </c>
      <c r="AD88" s="93" t="s">
        <v>57</v>
      </c>
      <c r="AE88" s="93"/>
      <c r="AF88" s="93"/>
      <c r="AG88" s="86"/>
      <c r="AH88" s="85"/>
      <c r="AI88" s="85"/>
      <c r="AJ88" s="85"/>
      <c r="AK88" s="85"/>
      <c r="AL88" s="85"/>
      <c r="AM88" s="85"/>
      <c r="IU88" s="0"/>
      <c r="IV88" s="0"/>
    </row>
    <row r="89" s="99" customFormat="true" ht="15.65" hidden="false" customHeight="true" outlineLevel="0" collapsed="false">
      <c r="B89" s="70" t="s">
        <v>121</v>
      </c>
      <c r="C89" s="78" t="n">
        <v>39708</v>
      </c>
      <c r="D89" s="93" t="s">
        <v>57</v>
      </c>
      <c r="E89" s="93" t="s">
        <v>57</v>
      </c>
      <c r="F89" s="93" t="s">
        <v>57</v>
      </c>
      <c r="G89" s="93" t="s">
        <v>57</v>
      </c>
      <c r="H89" s="85"/>
      <c r="I89" s="93" t="s">
        <v>57</v>
      </c>
      <c r="J89" s="93"/>
      <c r="K89" s="93"/>
      <c r="L89" s="93"/>
      <c r="M89" s="93" t="s">
        <v>57</v>
      </c>
      <c r="N89" s="93" t="s">
        <v>57</v>
      </c>
      <c r="O89" s="93" t="s">
        <v>57</v>
      </c>
      <c r="P89" s="93" t="s">
        <v>57</v>
      </c>
      <c r="Q89" s="93" t="s">
        <v>57</v>
      </c>
      <c r="R89" s="93" t="s">
        <v>57</v>
      </c>
      <c r="S89" s="93" t="s">
        <v>57</v>
      </c>
      <c r="T89" s="93"/>
      <c r="U89" s="85"/>
      <c r="V89" s="93" t="s">
        <v>57</v>
      </c>
      <c r="W89" s="85"/>
      <c r="X89" s="93"/>
      <c r="Y89" s="93"/>
      <c r="Z89" s="93" t="s">
        <v>57</v>
      </c>
      <c r="AA89" s="93" t="s">
        <v>57</v>
      </c>
      <c r="AB89" s="93" t="s">
        <v>57</v>
      </c>
      <c r="AC89" s="93" t="s">
        <v>57</v>
      </c>
      <c r="AD89" s="93" t="s">
        <v>57</v>
      </c>
      <c r="AE89" s="93"/>
      <c r="AF89" s="93"/>
      <c r="AG89" s="86"/>
      <c r="AH89" s="85"/>
      <c r="AI89" s="85"/>
      <c r="AJ89" s="85"/>
      <c r="AK89" s="85"/>
      <c r="AL89" s="85"/>
      <c r="AM89" s="85"/>
      <c r="IU89" s="0"/>
      <c r="IV89" s="0"/>
    </row>
    <row r="90" s="99" customFormat="true" ht="15.65" hidden="false" customHeight="true" outlineLevel="0" collapsed="false">
      <c r="B90" s="70" t="s">
        <v>122</v>
      </c>
      <c r="C90" s="78" t="n">
        <v>39712</v>
      </c>
      <c r="D90" s="93" t="s">
        <v>57</v>
      </c>
      <c r="E90" s="93" t="s">
        <v>57</v>
      </c>
      <c r="F90" s="93" t="s">
        <v>57</v>
      </c>
      <c r="G90" s="93" t="s">
        <v>57</v>
      </c>
      <c r="H90" s="85"/>
      <c r="I90" s="93" t="s">
        <v>57</v>
      </c>
      <c r="J90" s="93"/>
      <c r="K90" s="93"/>
      <c r="L90" s="93"/>
      <c r="M90" s="93" t="s">
        <v>57</v>
      </c>
      <c r="N90" s="93" t="s">
        <v>57</v>
      </c>
      <c r="O90" s="93" t="s">
        <v>57</v>
      </c>
      <c r="P90" s="93" t="s">
        <v>57</v>
      </c>
      <c r="Q90" s="93" t="s">
        <v>57</v>
      </c>
      <c r="R90" s="93" t="s">
        <v>57</v>
      </c>
      <c r="S90" s="93" t="s">
        <v>57</v>
      </c>
      <c r="T90" s="93"/>
      <c r="U90" s="85"/>
      <c r="V90" s="93" t="s">
        <v>57</v>
      </c>
      <c r="W90" s="85"/>
      <c r="X90" s="93"/>
      <c r="Y90" s="93"/>
      <c r="Z90" s="93" t="s">
        <v>57</v>
      </c>
      <c r="AA90" s="93" t="s">
        <v>57</v>
      </c>
      <c r="AB90" s="93" t="s">
        <v>57</v>
      </c>
      <c r="AC90" s="93" t="s">
        <v>57</v>
      </c>
      <c r="AD90" s="93" t="s">
        <v>57</v>
      </c>
      <c r="AE90" s="93"/>
      <c r="AF90" s="93"/>
      <c r="AG90" s="86"/>
      <c r="AH90" s="85"/>
      <c r="AI90" s="85"/>
      <c r="AJ90" s="85"/>
      <c r="AK90" s="85"/>
      <c r="AL90" s="85"/>
      <c r="AM90" s="85"/>
      <c r="IU90" s="0"/>
      <c r="IV90" s="0"/>
    </row>
    <row r="91" s="99" customFormat="true" ht="15.65" hidden="false" customHeight="true" outlineLevel="0" collapsed="false">
      <c r="B91" s="70" t="s">
        <v>123</v>
      </c>
      <c r="C91" s="78" t="n">
        <v>39712</v>
      </c>
      <c r="D91" s="93" t="s">
        <v>57</v>
      </c>
      <c r="E91" s="93" t="s">
        <v>57</v>
      </c>
      <c r="F91" s="93" t="s">
        <v>57</v>
      </c>
      <c r="G91" s="93" t="s">
        <v>57</v>
      </c>
      <c r="H91" s="85"/>
      <c r="I91" s="93" t="s">
        <v>57</v>
      </c>
      <c r="J91" s="93" t="s">
        <v>57</v>
      </c>
      <c r="K91" s="93" t="s">
        <v>57</v>
      </c>
      <c r="L91" s="93" t="s">
        <v>57</v>
      </c>
      <c r="M91" s="93" t="s">
        <v>57</v>
      </c>
      <c r="N91" s="93" t="s">
        <v>57</v>
      </c>
      <c r="O91" s="93" t="s">
        <v>57</v>
      </c>
      <c r="P91" s="93" t="s">
        <v>57</v>
      </c>
      <c r="Q91" s="93" t="s">
        <v>57</v>
      </c>
      <c r="R91" s="93" t="s">
        <v>57</v>
      </c>
      <c r="S91" s="93" t="s">
        <v>57</v>
      </c>
      <c r="T91" s="93" t="s">
        <v>57</v>
      </c>
      <c r="U91" s="85"/>
      <c r="V91" s="93" t="s">
        <v>57</v>
      </c>
      <c r="W91" s="85"/>
      <c r="X91" s="93" t="s">
        <v>57</v>
      </c>
      <c r="Y91" s="93" t="s">
        <v>57</v>
      </c>
      <c r="Z91" s="93" t="s">
        <v>57</v>
      </c>
      <c r="AA91" s="93" t="s">
        <v>57</v>
      </c>
      <c r="AB91" s="93" t="s">
        <v>57</v>
      </c>
      <c r="AC91" s="93" t="s">
        <v>57</v>
      </c>
      <c r="AD91" s="93" t="s">
        <v>57</v>
      </c>
      <c r="AE91" s="93" t="s">
        <v>57</v>
      </c>
      <c r="AF91" s="93" t="s">
        <v>57</v>
      </c>
      <c r="AG91" s="86"/>
      <c r="AH91" s="85"/>
      <c r="AI91" s="85"/>
      <c r="AJ91" s="85"/>
      <c r="AK91" s="85"/>
      <c r="AL91" s="85"/>
      <c r="AM91" s="85"/>
      <c r="IU91" s="0"/>
      <c r="IV91" s="0"/>
    </row>
    <row r="92" s="99" customFormat="true" ht="15.65" hidden="false" customHeight="true" outlineLevel="0" collapsed="false">
      <c r="B92" s="70" t="s">
        <v>124</v>
      </c>
      <c r="C92" s="78" t="n">
        <v>39712</v>
      </c>
      <c r="D92" s="93" t="s">
        <v>57</v>
      </c>
      <c r="E92" s="93" t="s">
        <v>57</v>
      </c>
      <c r="F92" s="93" t="s">
        <v>57</v>
      </c>
      <c r="G92" s="93" t="s">
        <v>57</v>
      </c>
      <c r="H92" s="85"/>
      <c r="I92" s="93" t="s">
        <v>57</v>
      </c>
      <c r="J92" s="93"/>
      <c r="K92" s="93"/>
      <c r="L92" s="93"/>
      <c r="M92" s="93" t="s">
        <v>57</v>
      </c>
      <c r="N92" s="93" t="s">
        <v>57</v>
      </c>
      <c r="O92" s="93" t="s">
        <v>57</v>
      </c>
      <c r="P92" s="93" t="s">
        <v>57</v>
      </c>
      <c r="Q92" s="93" t="s">
        <v>57</v>
      </c>
      <c r="R92" s="93" t="s">
        <v>57</v>
      </c>
      <c r="S92" s="93" t="s">
        <v>57</v>
      </c>
      <c r="T92" s="93"/>
      <c r="U92" s="85"/>
      <c r="V92" s="93" t="s">
        <v>57</v>
      </c>
      <c r="W92" s="85"/>
      <c r="X92" s="93"/>
      <c r="Y92" s="93"/>
      <c r="Z92" s="93" t="s">
        <v>57</v>
      </c>
      <c r="AA92" s="93" t="s">
        <v>57</v>
      </c>
      <c r="AB92" s="93" t="s">
        <v>57</v>
      </c>
      <c r="AC92" s="93" t="s">
        <v>57</v>
      </c>
      <c r="AD92" s="93" t="s">
        <v>57</v>
      </c>
      <c r="AE92" s="93"/>
      <c r="AF92" s="93"/>
      <c r="AG92" s="86"/>
      <c r="AH92" s="85"/>
      <c r="AI92" s="85"/>
      <c r="AJ92" s="85"/>
      <c r="AK92" s="85"/>
      <c r="AL92" s="85"/>
      <c r="AM92" s="85"/>
      <c r="IU92" s="0"/>
      <c r="IV92" s="0"/>
    </row>
    <row r="93" s="99" customFormat="true" ht="15.65" hidden="false" customHeight="true" outlineLevel="0" collapsed="false">
      <c r="B93" s="70" t="s">
        <v>125</v>
      </c>
      <c r="C93" s="78" t="n">
        <v>39715</v>
      </c>
      <c r="D93" s="93" t="s">
        <v>57</v>
      </c>
      <c r="E93" s="93" t="s">
        <v>57</v>
      </c>
      <c r="F93" s="93" t="s">
        <v>57</v>
      </c>
      <c r="G93" s="93" t="s">
        <v>57</v>
      </c>
      <c r="H93" s="85"/>
      <c r="I93" s="93" t="s">
        <v>57</v>
      </c>
      <c r="J93" s="93" t="s">
        <v>57</v>
      </c>
      <c r="K93" s="93" t="s">
        <v>57</v>
      </c>
      <c r="L93" s="93" t="s">
        <v>57</v>
      </c>
      <c r="M93" s="93" t="s">
        <v>57</v>
      </c>
      <c r="N93" s="93" t="s">
        <v>57</v>
      </c>
      <c r="O93" s="93" t="s">
        <v>57</v>
      </c>
      <c r="P93" s="93" t="s">
        <v>57</v>
      </c>
      <c r="Q93" s="93" t="s">
        <v>57</v>
      </c>
      <c r="R93" s="93" t="s">
        <v>57</v>
      </c>
      <c r="S93" s="93" t="s">
        <v>57</v>
      </c>
      <c r="T93" s="93" t="s">
        <v>57</v>
      </c>
      <c r="U93" s="85"/>
      <c r="V93" s="93" t="s">
        <v>57</v>
      </c>
      <c r="W93" s="85"/>
      <c r="X93" s="93" t="s">
        <v>57</v>
      </c>
      <c r="Y93" s="93" t="s">
        <v>57</v>
      </c>
      <c r="Z93" s="93" t="s">
        <v>57</v>
      </c>
      <c r="AA93" s="93" t="s">
        <v>57</v>
      </c>
      <c r="AB93" s="93" t="s">
        <v>57</v>
      </c>
      <c r="AC93" s="93" t="s">
        <v>57</v>
      </c>
      <c r="AD93" s="93" t="s">
        <v>57</v>
      </c>
      <c r="AE93" s="93" t="s">
        <v>57</v>
      </c>
      <c r="AF93" s="93" t="s">
        <v>57</v>
      </c>
      <c r="AG93" s="86"/>
      <c r="AH93" s="85"/>
      <c r="AI93" s="85"/>
      <c r="AJ93" s="85"/>
      <c r="AK93" s="85"/>
      <c r="AL93" s="85"/>
      <c r="AM93" s="85"/>
      <c r="IU93" s="0"/>
      <c r="IV93" s="0"/>
    </row>
    <row r="94" s="99" customFormat="true" ht="15.65" hidden="false" customHeight="true" outlineLevel="0" collapsed="false">
      <c r="B94" s="70"/>
      <c r="C94" s="78"/>
      <c r="D94" s="93"/>
      <c r="E94" s="93"/>
      <c r="F94" s="93"/>
      <c r="G94" s="93"/>
      <c r="H94" s="8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85"/>
      <c r="V94" s="93"/>
      <c r="W94" s="85"/>
      <c r="X94" s="93"/>
      <c r="Y94" s="93"/>
      <c r="Z94" s="93"/>
      <c r="AA94" s="93"/>
      <c r="AB94" s="93"/>
      <c r="AC94" s="93"/>
      <c r="AD94" s="93"/>
      <c r="AE94" s="93"/>
      <c r="AF94" s="93"/>
      <c r="AG94" s="86"/>
      <c r="AH94" s="85"/>
      <c r="AI94" s="85"/>
      <c r="AJ94" s="85"/>
      <c r="AK94" s="85"/>
      <c r="AL94" s="85"/>
      <c r="AM94" s="85"/>
      <c r="IU94" s="0"/>
      <c r="IV94" s="0"/>
    </row>
    <row r="95" s="99" customFormat="true" ht="15.65" hidden="false" customHeight="true" outlineLevel="0" collapsed="false">
      <c r="B95" s="70"/>
      <c r="C95" s="78"/>
      <c r="D95" s="93"/>
      <c r="E95" s="93"/>
      <c r="F95" s="93"/>
      <c r="G95" s="93"/>
      <c r="H95" s="8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85"/>
      <c r="V95" s="93"/>
      <c r="W95" s="85"/>
      <c r="X95" s="93"/>
      <c r="Y95" s="93"/>
      <c r="Z95" s="93"/>
      <c r="AA95" s="93"/>
      <c r="AB95" s="93"/>
      <c r="AC95" s="93"/>
      <c r="AD95" s="93"/>
      <c r="AE95" s="93"/>
      <c r="AF95" s="93"/>
      <c r="AG95" s="86"/>
      <c r="AH95" s="85"/>
      <c r="AI95" s="85"/>
      <c r="AJ95" s="85"/>
      <c r="AK95" s="85"/>
      <c r="AL95" s="85"/>
      <c r="AM95" s="85"/>
      <c r="IU95" s="0"/>
      <c r="IV95" s="0"/>
    </row>
    <row r="96" s="107" customFormat="true" ht="16.5" hidden="false" customHeight="true" outlineLevel="0" collapsed="false">
      <c r="A96" s="71" t="s">
        <v>126</v>
      </c>
      <c r="B96" s="109"/>
      <c r="C96" s="110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IU96" s="0"/>
      <c r="IV96" s="0"/>
    </row>
    <row r="97" s="99" customFormat="true" ht="17.25" hidden="false" customHeight="true" outlineLevel="0" collapsed="false">
      <c r="B97" s="70"/>
      <c r="C97" s="78"/>
      <c r="D97" s="93"/>
      <c r="E97" s="93"/>
      <c r="F97" s="93"/>
      <c r="G97" s="93"/>
      <c r="H97" s="8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85"/>
      <c r="V97" s="93"/>
      <c r="W97" s="85"/>
      <c r="X97" s="93"/>
      <c r="Y97" s="93"/>
      <c r="Z97" s="93"/>
      <c r="AA97" s="93"/>
      <c r="AB97" s="93"/>
      <c r="AC97" s="93"/>
      <c r="AD97" s="93"/>
      <c r="AE97" s="93"/>
      <c r="AF97" s="93"/>
      <c r="AG97" s="86"/>
      <c r="AH97" s="85"/>
      <c r="AI97" s="85"/>
      <c r="AJ97" s="85"/>
      <c r="AK97" s="85"/>
      <c r="AL97" s="85"/>
      <c r="AM97" s="85"/>
      <c r="IU97" s="0"/>
      <c r="IV97" s="0"/>
    </row>
    <row r="98" s="99" customFormat="true" ht="12.85" hidden="false" customHeight="false" outlineLevel="0" collapsed="false">
      <c r="B98" s="70"/>
      <c r="C98" s="78"/>
      <c r="D98" s="93"/>
      <c r="E98" s="93"/>
      <c r="F98" s="93"/>
      <c r="G98" s="93"/>
      <c r="H98" s="8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85"/>
      <c r="V98" s="93"/>
      <c r="W98" s="85"/>
      <c r="X98" s="93"/>
      <c r="Y98" s="93"/>
      <c r="Z98" s="93"/>
      <c r="AA98" s="93"/>
      <c r="AB98" s="93"/>
      <c r="AC98" s="93"/>
      <c r="AD98" s="93"/>
      <c r="AE98" s="93"/>
      <c r="AF98" s="93"/>
      <c r="AG98" s="86"/>
      <c r="AH98" s="85"/>
      <c r="AI98" s="85"/>
      <c r="AJ98" s="85"/>
      <c r="AK98" s="85"/>
      <c r="AL98" s="85"/>
      <c r="AM98" s="85"/>
      <c r="IU98" s="0"/>
      <c r="IV98" s="0"/>
    </row>
    <row r="99" s="111" customFormat="true" ht="12.85" hidden="false" customHeight="false" outlineLevel="0" collapsed="false">
      <c r="B99" s="112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IU99" s="0"/>
      <c r="IV99" s="0"/>
    </row>
    <row r="100" s="111" customFormat="true" ht="13.4" hidden="false" customHeight="false" outlineLevel="0" collapsed="false">
      <c r="B100" s="114" t="s">
        <v>127</v>
      </c>
      <c r="C100" s="115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IU100" s="0"/>
      <c r="IV100" s="0"/>
    </row>
    <row r="101" s="111" customFormat="true" ht="25.35" hidden="false" customHeight="false" outlineLevel="0" collapsed="false">
      <c r="B101" s="116" t="s">
        <v>128</v>
      </c>
      <c r="C101" s="115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IU101" s="0"/>
      <c r="IV101" s="0"/>
    </row>
    <row r="102" s="111" customFormat="true" ht="13.4" hidden="false" customHeight="false" outlineLevel="0" collapsed="false">
      <c r="B102" s="116" t="s">
        <v>129</v>
      </c>
      <c r="C102" s="115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IU102" s="0"/>
      <c r="IV102" s="0"/>
    </row>
    <row r="103" s="111" customFormat="true" ht="85.05" hidden="false" customHeight="false" outlineLevel="0" collapsed="false">
      <c r="B103" s="116" t="s">
        <v>130</v>
      </c>
      <c r="C103" s="115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IU103" s="0"/>
      <c r="IV103" s="0"/>
    </row>
    <row r="104" s="111" customFormat="true" ht="12.85" hidden="false" customHeight="false" outlineLevel="0" collapsed="false">
      <c r="B104" s="108"/>
      <c r="C104" s="115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IU104" s="0"/>
      <c r="IV104" s="0"/>
    </row>
    <row r="105" s="111" customFormat="true" ht="12.85" hidden="false" customHeight="false" outlineLevel="0" collapsed="false">
      <c r="B105" s="108"/>
      <c r="C105" s="115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IU105" s="0"/>
      <c r="IV105" s="0"/>
    </row>
    <row r="106" s="111" customFormat="true" ht="12.85" hidden="false" customHeight="false" outlineLevel="0" collapsed="false">
      <c r="B106" s="108"/>
      <c r="C106" s="115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IU106" s="0"/>
      <c r="IV106" s="0"/>
    </row>
    <row r="107" s="111" customFormat="true" ht="12.85" hidden="false" customHeight="false" outlineLevel="0" collapsed="false">
      <c r="B107" s="108"/>
      <c r="C107" s="115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IU107" s="0"/>
      <c r="IV107" s="0"/>
    </row>
    <row r="108" s="111" customFormat="true" ht="25.35" hidden="false" customHeight="false" outlineLevel="0" collapsed="false">
      <c r="B108" s="112" t="s">
        <v>131</v>
      </c>
      <c r="C108" s="115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IU108" s="0"/>
      <c r="IV108" s="0"/>
    </row>
    <row r="109" s="111" customFormat="true" ht="12.85" hidden="false" customHeight="false" outlineLevel="0" collapsed="false">
      <c r="B109" s="108"/>
      <c r="C109" s="115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IU109" s="0"/>
      <c r="IV109" s="0"/>
    </row>
    <row r="110" s="111" customFormat="true" ht="56.25" hidden="false" customHeight="true" outlineLevel="0" collapsed="false">
      <c r="B110" s="108" t="s">
        <v>132</v>
      </c>
      <c r="C110" s="115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IU110" s="0"/>
      <c r="IV110" s="0"/>
    </row>
    <row r="111" s="111" customFormat="true" ht="100.5" hidden="false" customHeight="true" outlineLevel="0" collapsed="false">
      <c r="B111" s="116" t="s">
        <v>133</v>
      </c>
      <c r="C111" s="115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IU111" s="0"/>
      <c r="IV111" s="0"/>
    </row>
    <row r="112" s="111" customFormat="true" ht="30.75" hidden="false" customHeight="true" outlineLevel="0" collapsed="false">
      <c r="B112" s="108" t="s">
        <v>134</v>
      </c>
      <c r="C112" s="115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IU112" s="0"/>
      <c r="IV112" s="0"/>
    </row>
    <row r="113" s="111" customFormat="true" ht="37.3" hidden="false" customHeight="false" outlineLevel="0" collapsed="false">
      <c r="B113" s="108" t="s">
        <v>135</v>
      </c>
      <c r="C113" s="115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IU113" s="0"/>
      <c r="IV113" s="0"/>
    </row>
    <row r="114" s="111" customFormat="true" ht="12.85" hidden="false" customHeight="false" outlineLevel="0" collapsed="false">
      <c r="B114" s="108"/>
      <c r="C114" s="115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IU114" s="0"/>
      <c r="IV114" s="0"/>
    </row>
    <row r="115" s="111" customFormat="true" ht="12.85" hidden="false" customHeight="false" outlineLevel="0" collapsed="false">
      <c r="B115" s="108"/>
      <c r="C115" s="115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IU115" s="0"/>
      <c r="IV115" s="0"/>
    </row>
    <row r="116" s="111" customFormat="true" ht="25.35" hidden="false" customHeight="false" outlineLevel="0" collapsed="false">
      <c r="B116" s="112" t="s">
        <v>136</v>
      </c>
      <c r="C116" s="115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IU116" s="0"/>
      <c r="IV116" s="0"/>
    </row>
    <row r="117" s="111" customFormat="true" ht="12.85" hidden="false" customHeight="false" outlineLevel="0" collapsed="false">
      <c r="B117" s="108"/>
      <c r="C117" s="115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IU117" s="0"/>
      <c r="IV117" s="0"/>
    </row>
    <row r="118" s="111" customFormat="true" ht="72" hidden="false" customHeight="true" outlineLevel="0" collapsed="false">
      <c r="B118" s="108" t="s">
        <v>137</v>
      </c>
      <c r="C118" s="115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IU118" s="0"/>
      <c r="IV118" s="0"/>
    </row>
    <row r="119" s="111" customFormat="true" ht="121.5" hidden="false" customHeight="true" outlineLevel="0" collapsed="false">
      <c r="B119" s="116" t="s">
        <v>138</v>
      </c>
      <c r="C119" s="115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IU119" s="0"/>
      <c r="IV119" s="0"/>
    </row>
    <row r="120" s="111" customFormat="true" ht="85.05" hidden="false" customHeight="false" outlineLevel="0" collapsed="false">
      <c r="B120" s="116" t="s">
        <v>139</v>
      </c>
      <c r="C120" s="115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IU120" s="0"/>
      <c r="IV120" s="0"/>
    </row>
  </sheetData>
  <mergeCells count="17">
    <mergeCell ref="A1:B1"/>
    <mergeCell ref="D1:H1"/>
    <mergeCell ref="J1:L1"/>
    <mergeCell ref="M1:N1"/>
    <mergeCell ref="O1:S1"/>
    <mergeCell ref="T1:U1"/>
    <mergeCell ref="Z1:AC1"/>
    <mergeCell ref="AD1:AE1"/>
    <mergeCell ref="A2:B2"/>
    <mergeCell ref="D2:G2"/>
    <mergeCell ref="J2:L2"/>
    <mergeCell ref="M2:N2"/>
    <mergeCell ref="O2:S2"/>
    <mergeCell ref="T2:U2"/>
    <mergeCell ref="Z2:AC2"/>
    <mergeCell ref="AD2:AE2"/>
    <mergeCell ref="A3:B3"/>
  </mergeCells>
  <conditionalFormatting sqref="D2:H65536 I1:S65536 T1:AC1 T3:V65536 W2:W65536 X3:Y65536 Z2:AC65536 AD1:AJ65536 AK1:AM1 AK3:AM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8-05-15T06:44:51Z</cp:lastPrinted>
  <dcterms:modified xsi:type="dcterms:W3CDTF">2007-09-05T03:21:33Z</dcterms:modified>
  <cp:revision>1</cp:revision>
  <dc:subject/>
  <dc:title/>
</cp:coreProperties>
</file>