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179">
  <si>
    <t xml:space="preserve">VERSION 20090106-0000</t>
  </si>
  <si>
    <t xml:space="preserve">KK</t>
  </si>
  <si>
    <t xml:space="preserve">FD</t>
  </si>
  <si>
    <t xml:space="preserve">UNT</t>
  </si>
  <si>
    <t xml:space="preserve">TANA</t>
  </si>
  <si>
    <t xml:space="preserve">JCR</t>
  </si>
  <si>
    <t xml:space="preserve">LJH</t>
  </si>
  <si>
    <t xml:space="preserve">MZ</t>
  </si>
  <si>
    <t xml:space="preserve">VS4</t>
  </si>
  <si>
    <t xml:space="preserve">HPPC</t>
  </si>
  <si>
    <t xml:space="preserve">BPVC</t>
  </si>
  <si>
    <t xml:space="preserve">SV</t>
  </si>
  <si>
    <t xml:space="preserve">T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2 TABLES 559 VIEWS</t>
  </si>
  <si>
    <t xml:space="preserve">UP</t>
  </si>
  <si>
    <t xml:space="preserve">HQ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BKP</t>
  </si>
  <si>
    <t xml:space="preserve">BW</t>
  </si>
  <si>
    <t xml:space="preserve">PLW</t>
  </si>
  <si>
    <t xml:space="preserve">PLT</t>
  </si>
  <si>
    <t xml:space="preserve">TE</t>
  </si>
  <si>
    <t xml:space="preserve">CAS</t>
  </si>
  <si>
    <t xml:space="preserve">US</t>
  </si>
  <si>
    <t xml:space="preserve">SR</t>
  </si>
  <si>
    <t xml:space="preserve">LEA</t>
  </si>
  <si>
    <t xml:space="preserve">Special Site Update Note / MA Detail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7z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226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226</t>
  </si>
  <si>
    <t xml:space="preserve">20081224</t>
  </si>
  <si>
    <t xml:space="preserve">20081225</t>
  </si>
  <si>
    <t xml:space="preserve">20081226</t>
  </si>
  <si>
    <t xml:space="preserve">20090105</t>
  </si>
  <si>
    <t xml:space="preserve">20090106</t>
  </si>
  <si>
    <t xml:space="preserve">IMPORT / GENDATA / FIX-SCRIPT (ก่อนแก้ DB)</t>
  </si>
  <si>
    <t xml:space="preserve">PREFIX-DELETE-CONFIRMNOTE.SQL</t>
  </si>
  <si>
    <t xml:space="preserve">PREFIX-TABLENAME.SQL</t>
  </si>
  <si>
    <t xml:space="preserve">OTHER</t>
  </si>
  <si>
    <t xml:space="preserve">Delete Table</t>
  </si>
  <si>
    <t xml:space="preserve">VS4THandHeldConfig</t>
  </si>
  <si>
    <t xml:space="preserve">Remove and ReAdd Table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VS4TPQMB</t>
  </si>
  <si>
    <t xml:space="preserve">VS4TPCR, VS4TPCRMB</t>
  </si>
  <si>
    <t xml:space="preserve">Add New Table</t>
  </si>
  <si>
    <t xml:space="preserve">VS4TSaleForecastDL, VS4TSaleForecastMT</t>
  </si>
  <si>
    <t xml:space="preserve">VS4TUserAlert</t>
  </si>
  <si>
    <t xml:space="preserve">Rename Table</t>
  </si>
  <si>
    <t xml:space="preserve">VS4TARDelivery ----&gt; VS4TARBranch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EmployeeType, VS4TEmpLeaveType,  VS4TProductCalcTyp, VS4TProductCostTyp, VS4TProductPURType , VS4TProductType, VS4TVehicleType– เพิ่ม Name2=(Size เท่า Name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VS4TAPInvoice, VS4TPO, VS4TPS, VS4TPOPTRans   -----แก้---- Tonnage ---&gt; IncoType=smallint,  เพิ่ม TAPUCode, TshpCode=30, TransportFee=money</t>
  </si>
  <si>
    <t xml:space="preserve">VS4TAPCreditNote, VS4TAPDebitNote  ----- เพิ่ม TAPUCode=30</t>
  </si>
  <si>
    <t xml:space="preserve">VS4TARInvoice, VS4TSO, VS4TQuotation, VS4TPOSTrans    -----แก้---- Tonnage ---&gt; IncoType=smallint,  เพิ่ม TARDCode, TshpCode=30, TransportFee=money</t>
  </si>
  <si>
    <t xml:space="preserve">VS4TARCreditNote, VS4TARDebitNote -----เพิ่ม TARDCode=30</t>
  </si>
  <si>
    <t xml:space="preserve">VS4TAPInvoiceADJ, VS4TARInvoiceADJ, VS4TPOStransfer   -----แก้---- Tonnage ---&gt; IncoType=smallint,  เพิ่ม  TransportFee=money</t>
  </si>
  <si>
    <t xml:space="preserve">VS4TPOPTRans ---- ลบ TdivCode, TdepCode, TsecCode </t>
  </si>
  <si>
    <t xml:space="preserve">VS4TAPVoucher, VS4TAPDebitAdjust, VS4TARVoucher, VS4TARDebitAdjust, VS4TPR, VS4TPOSTRans, VS4TPOPtrans, VS4TPOSTransfer  --- เพิ่ม Mode=smallint</t>
  </si>
  <si>
    <t xml:space="preserve">VS4TPO --- ลบ Code, RefDate2</t>
  </si>
  <si>
    <t xml:space="preserve">VS4TSO ---ลบ TjobNo</t>
  </si>
  <si>
    <t xml:space="preserve">VS4TChequeSub, VS4TChequeRec ---ลบ CreateBy, EditBy</t>
  </si>
  <si>
    <t xml:space="preserve">VS4TSOMB, VS4TQuotationMB, Vs4TPOMB, VS4TPSMB, VS4TAPCreditNoteMB, VS4TAPDebitNoteMB, VS4TAPinvoiceMB, VS4TAPInvoiceADJMB, VS4TAPVDocRefMB, VS4TARCreditNoteMB, VS4TARDebitNoteMB, VS4TARinvoiceMB, VS4TARInvoiceADJMB, VS4TARVDocRefMB, VS4TReceiptDMB , VS4TReceiptMBD    ลบ-- PriceTUntCode</t>
  </si>
  <si>
    <t xml:space="preserve">VS4TCode ---เพิ่ม StartupNumber2=integer</t>
  </si>
  <si>
    <t xml:space="preserve">VS4TCommand, VS4TCommandGroup –ลบ Name3-10</t>
  </si>
  <si>
    <t xml:space="preserve">VS4TPCRMB – เพิ่ม IsSale,TaxType,FreeNumber = smallint, UnitPerSet, PerQuantity,DiscountTotal=float, DiscountText=30 ----แก้  PurQuantity--&gt;SaleQuantity ---ลบ Cost , CostAmount ---</t>
  </si>
  <si>
    <t xml:space="preserve">VS4TPCR --- rename  TotalCost---&gt; TotalAmount</t>
  </si>
  <si>
    <t xml:space="preserve">IMPORT STRUCTURE SCRIPT</t>
  </si>
  <si>
    <t xml:space="preserve">VS4Fix.sql </t>
  </si>
  <si>
    <t xml:space="preserve">VS4Index.sql</t>
  </si>
  <si>
    <t xml:space="preserve">VS4View.sql</t>
  </si>
  <si>
    <t xml:space="preserve">IMPORT / GENDATA / FIX-SCRIPT (หลังแก้ DB)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IX-TTDATE-POS.SQL</t>
  </si>
  <si>
    <t xml:space="preserve">FIX-ARINVOICE2.SQL</t>
  </si>
  <si>
    <t xml:space="preserve">RUN SM/TOOLS/IMPORT SYSTEM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RUN – SM\IMPORT SYSTEM</t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VS4Fix.sql</t>
  </si>
  <si>
    <t xml:space="preserve">หากพบไฟล์นี้ ใช้ Query Analyzer – แล้ว Run File นี้ (ใน folder BOSERP2009\SCRIPT) </t>
  </si>
  <si>
    <t xml:space="preserve">VS4index.sql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FIX-OLDACCOUNTCONTOL.SQL</t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"/>
    <numFmt numFmtId="166" formatCode="@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64" activePane="bottomLeft" state="split"/>
      <selection pane="topLeft" activeCell="A1" activeCellId="0" sqref="A1"/>
      <selection pane="bottomLeft" activeCell="F69" activeCellId="0" sqref="F6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.93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3" min="13" style="4" width="4.52"/>
    <col collapsed="false" customWidth="true" hidden="false" outlineLevel="0" max="14" min="14" style="4" width="5.66"/>
    <col collapsed="false" customWidth="true" hidden="false" outlineLevel="0" max="16" min="15" style="4" width="4.1"/>
    <col collapsed="false" customWidth="true" hidden="false" outlineLevel="0" max="17" min="17" style="4" width="3.39"/>
    <col collapsed="false" customWidth="true" hidden="false" outlineLevel="0" max="18" min="18" style="4" width="4.38"/>
    <col collapsed="false" customWidth="true" hidden="false" outlineLevel="0" max="19" min="19" style="4" width="4.67"/>
    <col collapsed="false" customWidth="true" hidden="false" outlineLevel="0" max="20" min="20" style="4" width="5.85"/>
    <col collapsed="false" customWidth="true" hidden="false" outlineLevel="0" max="21" min="21" style="4" width="4.8"/>
    <col collapsed="false" customWidth="true" hidden="false" outlineLevel="0" max="22" min="22" style="4" width="4.52"/>
    <col collapsed="false" customWidth="true" hidden="false" outlineLevel="0" max="23" min="23" style="4" width="3.81"/>
    <col collapsed="false" customWidth="true" hidden="false" outlineLevel="0" max="24" min="24" style="4" width="4.94"/>
    <col collapsed="false" customWidth="true" hidden="false" outlineLevel="0" max="25" min="25" style="4" width="4.23"/>
    <col collapsed="false" customWidth="true" hidden="false" outlineLevel="0" max="26" min="26" style="4" width="3.27"/>
    <col collapsed="false" customWidth="true" hidden="false" outlineLevel="0" max="28" min="27" style="4" width="2.82"/>
    <col collapsed="false" customWidth="true" hidden="false" outlineLevel="0" max="29" min="29" style="4" width="3.7"/>
    <col collapsed="false" customWidth="true" hidden="false" outlineLevel="0" max="30" min="30" style="4" width="4.38"/>
    <col collapsed="false" customWidth="true" hidden="false" outlineLevel="0" max="31" min="31" style="4" width="3.11"/>
    <col collapsed="false" customWidth="true" hidden="false" outlineLevel="0" max="32" min="32" style="4" width="4.94"/>
    <col collapsed="false" customWidth="true" hidden="false" outlineLevel="0" max="33" min="33" style="4" width="3.11"/>
    <col collapsed="false" customWidth="true" hidden="false" outlineLevel="0" max="35" min="34" style="4" width="5.57"/>
    <col collapsed="false" customWidth="true" hidden="false" outlineLevel="0" max="36" min="36" style="4" width="4.41"/>
    <col collapsed="false" customWidth="true" hidden="false" outlineLevel="0" max="37" min="37" style="4" width="5.13"/>
    <col collapsed="false" customWidth="true" hidden="false" outlineLevel="0" max="38" min="38" style="4" width="4.99"/>
    <col collapsed="false" customWidth="true" hidden="false" outlineLevel="0" max="39" min="39" style="4" width="3.27"/>
    <col collapsed="false" customWidth="true" hidden="false" outlineLevel="0" max="41" min="40" style="4" width="4.8"/>
    <col collapsed="false" customWidth="true" hidden="false" outlineLevel="0" max="254" min="42" style="5" width="9.13"/>
  </cols>
  <sheetData>
    <row r="1" s="16" customFormat="true" ht="13.4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9" t="s">
        <v>2</v>
      </c>
      <c r="J1" s="10" t="s">
        <v>3</v>
      </c>
      <c r="K1" s="10"/>
      <c r="L1" s="10"/>
      <c r="M1" s="10"/>
      <c r="N1" s="11" t="s">
        <v>4</v>
      </c>
      <c r="O1" s="9" t="s">
        <v>5</v>
      </c>
      <c r="P1" s="9" t="s">
        <v>6</v>
      </c>
      <c r="Q1" s="11" t="s">
        <v>7</v>
      </c>
      <c r="R1" s="12" t="s">
        <v>8</v>
      </c>
      <c r="S1" s="12"/>
      <c r="T1" s="10" t="s">
        <v>9</v>
      </c>
      <c r="U1" s="13" t="s">
        <v>10</v>
      </c>
      <c r="V1" s="13"/>
      <c r="W1" s="13"/>
      <c r="X1" s="13"/>
      <c r="Y1" s="13"/>
      <c r="Z1" s="13" t="s">
        <v>11</v>
      </c>
      <c r="AA1" s="13" t="s">
        <v>12</v>
      </c>
      <c r="AB1" s="13"/>
      <c r="AC1" s="14" t="s">
        <v>13</v>
      </c>
      <c r="AD1" s="14"/>
      <c r="AE1" s="14"/>
      <c r="AF1" s="13" t="s">
        <v>14</v>
      </c>
      <c r="AG1" s="13"/>
      <c r="AH1" s="13" t="s">
        <v>15</v>
      </c>
      <c r="AI1" s="13" t="s">
        <v>16</v>
      </c>
      <c r="AJ1" s="11" t="s">
        <v>17</v>
      </c>
      <c r="AK1" s="11" t="s">
        <v>18</v>
      </c>
      <c r="AL1" s="11" t="s">
        <v>19</v>
      </c>
      <c r="AM1" s="15" t="s">
        <v>20</v>
      </c>
      <c r="AN1" s="15" t="s">
        <v>21</v>
      </c>
      <c r="AO1" s="15" t="s">
        <v>22</v>
      </c>
    </row>
    <row r="2" s="16" customFormat="true" ht="13.4" hidden="false" customHeight="true" outlineLevel="0" collapsed="false">
      <c r="A2" s="6" t="s">
        <v>23</v>
      </c>
      <c r="B2" s="6"/>
      <c r="C2" s="7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19"/>
      <c r="N2" s="20" t="s">
        <v>25</v>
      </c>
      <c r="O2" s="18" t="s">
        <v>5</v>
      </c>
      <c r="P2" s="18" t="s">
        <v>6</v>
      </c>
      <c r="Q2" s="20" t="s">
        <v>7</v>
      </c>
      <c r="R2" s="12" t="s">
        <v>26</v>
      </c>
      <c r="S2" s="12"/>
      <c r="T2" s="21" t="s">
        <v>9</v>
      </c>
      <c r="U2" s="22" t="s">
        <v>10</v>
      </c>
      <c r="V2" s="22"/>
      <c r="W2" s="22"/>
      <c r="X2" s="22"/>
      <c r="Y2" s="22"/>
      <c r="Z2" s="22" t="s">
        <v>11</v>
      </c>
      <c r="AA2" s="22" t="s">
        <v>12</v>
      </c>
      <c r="AB2" s="22"/>
      <c r="AC2" s="23" t="s">
        <v>13</v>
      </c>
      <c r="AD2" s="23"/>
      <c r="AE2" s="23"/>
      <c r="AF2" s="24" t="s">
        <v>14</v>
      </c>
      <c r="AG2" s="24"/>
      <c r="AH2" s="24" t="s">
        <v>15</v>
      </c>
      <c r="AI2" s="24" t="s">
        <v>16</v>
      </c>
      <c r="AJ2" s="25" t="s">
        <v>17</v>
      </c>
      <c r="AK2" s="25" t="s">
        <v>18</v>
      </c>
      <c r="AL2" s="25" t="s">
        <v>19</v>
      </c>
      <c r="AM2" s="23" t="s">
        <v>20</v>
      </c>
      <c r="AN2" s="23" t="s">
        <v>21</v>
      </c>
      <c r="AO2" s="23" t="s">
        <v>22</v>
      </c>
    </row>
    <row r="3" s="16" customFormat="true" ht="13.4" hidden="false" customHeight="false" outlineLevel="0" collapsed="false">
      <c r="A3" s="26" t="s">
        <v>27</v>
      </c>
      <c r="B3" s="26"/>
      <c r="C3" s="27" t="s">
        <v>28</v>
      </c>
      <c r="D3" s="28" t="s">
        <v>29</v>
      </c>
      <c r="E3" s="28" t="s">
        <v>1</v>
      </c>
      <c r="F3" s="28" t="s">
        <v>30</v>
      </c>
      <c r="G3" s="28" t="s">
        <v>31</v>
      </c>
      <c r="H3" s="29" t="s">
        <v>32</v>
      </c>
      <c r="I3" s="30" t="s">
        <v>2</v>
      </c>
      <c r="J3" s="31" t="s">
        <v>33</v>
      </c>
      <c r="K3" s="31" t="s">
        <v>34</v>
      </c>
      <c r="L3" s="31" t="s">
        <v>35</v>
      </c>
      <c r="M3" s="31" t="s">
        <v>36</v>
      </c>
      <c r="N3" s="32" t="s">
        <v>25</v>
      </c>
      <c r="O3" s="30" t="s">
        <v>5</v>
      </c>
      <c r="P3" s="30" t="s">
        <v>6</v>
      </c>
      <c r="Q3" s="31" t="s">
        <v>7</v>
      </c>
      <c r="R3" s="33" t="s">
        <v>8</v>
      </c>
      <c r="S3" s="33" t="s">
        <v>37</v>
      </c>
      <c r="T3" s="34" t="s">
        <v>9</v>
      </c>
      <c r="U3" s="35" t="n">
        <v>1996</v>
      </c>
      <c r="V3" s="36" t="s">
        <v>38</v>
      </c>
      <c r="W3" s="36" t="s">
        <v>39</v>
      </c>
      <c r="X3" s="36" t="s">
        <v>40</v>
      </c>
      <c r="Y3" s="36" t="s">
        <v>41</v>
      </c>
      <c r="Z3" s="37" t="s">
        <v>11</v>
      </c>
      <c r="AA3" s="36" t="s">
        <v>12</v>
      </c>
      <c r="AB3" s="36" t="s">
        <v>42</v>
      </c>
      <c r="AC3" s="38" t="s">
        <v>13</v>
      </c>
      <c r="AD3" s="39" t="s">
        <v>43</v>
      </c>
      <c r="AE3" s="40" t="s">
        <v>44</v>
      </c>
      <c r="AF3" s="36" t="s">
        <v>14</v>
      </c>
      <c r="AG3" s="36" t="s">
        <v>45</v>
      </c>
      <c r="AH3" s="36" t="s">
        <v>15</v>
      </c>
      <c r="AI3" s="36" t="s">
        <v>46</v>
      </c>
      <c r="AJ3" s="35" t="s">
        <v>17</v>
      </c>
      <c r="AK3" s="35" t="s">
        <v>18</v>
      </c>
      <c r="AL3" s="41" t="s">
        <v>19</v>
      </c>
      <c r="AM3" s="35" t="s">
        <v>20</v>
      </c>
      <c r="AN3" s="35" t="s">
        <v>21</v>
      </c>
      <c r="AO3" s="35" t="s">
        <v>22</v>
      </c>
    </row>
    <row r="4" s="50" customFormat="true" ht="12.85" hidden="false" customHeight="false" outlineLevel="0" collapsed="false">
      <c r="A4" s="42" t="s">
        <v>47</v>
      </c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6"/>
      <c r="T4" s="47"/>
      <c r="U4" s="45"/>
      <c r="V4" s="45"/>
      <c r="W4" s="45"/>
      <c r="X4" s="45"/>
      <c r="Y4" s="45"/>
      <c r="Z4" s="48"/>
      <c r="AA4" s="45"/>
      <c r="AB4" s="45"/>
      <c r="AC4" s="48"/>
      <c r="AD4" s="48"/>
      <c r="AE4" s="49"/>
      <c r="AF4" s="45"/>
      <c r="AG4" s="45"/>
      <c r="AH4" s="45"/>
      <c r="AI4" s="45"/>
      <c r="AJ4" s="45"/>
      <c r="AK4" s="45"/>
      <c r="AL4" s="45"/>
      <c r="AM4" s="45"/>
      <c r="AN4" s="45"/>
      <c r="AO4" s="45"/>
    </row>
    <row r="5" s="54" customFormat="true" ht="82.05" hidden="false" customHeight="true" outlineLevel="0" collapsed="false">
      <c r="A5" s="51"/>
      <c r="B5" s="52"/>
      <c r="C5" s="53"/>
      <c r="T5" s="54" t="s">
        <v>48</v>
      </c>
      <c r="U5" s="54" t="s">
        <v>48</v>
      </c>
      <c r="Z5" s="54" t="s">
        <v>49</v>
      </c>
      <c r="AH5" s="54" t="s">
        <v>50</v>
      </c>
      <c r="AI5" s="54" t="s">
        <v>50</v>
      </c>
      <c r="AJ5" s="54" t="s">
        <v>51</v>
      </c>
      <c r="AK5" s="54" t="s">
        <v>51</v>
      </c>
      <c r="IU5" s="55"/>
    </row>
    <row r="6" s="59" customFormat="true" ht="14.15" hidden="false" customHeight="true" outlineLevel="0" collapsed="false">
      <c r="A6" s="56" t="s">
        <v>52</v>
      </c>
      <c r="B6" s="57"/>
      <c r="C6" s="58"/>
      <c r="D6" s="59" t="s">
        <v>53</v>
      </c>
      <c r="I6" s="59" t="s">
        <v>54</v>
      </c>
      <c r="J6" s="59" t="s">
        <v>54</v>
      </c>
      <c r="O6" s="59" t="s">
        <v>55</v>
      </c>
      <c r="P6" s="59" t="s">
        <v>55</v>
      </c>
      <c r="T6" s="59" t="s">
        <v>56</v>
      </c>
      <c r="U6" s="59" t="s">
        <v>57</v>
      </c>
      <c r="Z6" s="59" t="s">
        <v>57</v>
      </c>
      <c r="AA6" s="59" t="s">
        <v>55</v>
      </c>
      <c r="AC6" s="59" t="s">
        <v>55</v>
      </c>
      <c r="AF6" s="59" t="s">
        <v>55</v>
      </c>
      <c r="IU6" s="60"/>
    </row>
    <row r="7" s="59" customFormat="true" ht="14.15" hidden="false" customHeight="true" outlineLevel="0" collapsed="false">
      <c r="A7" s="56" t="s">
        <v>58</v>
      </c>
      <c r="B7" s="57"/>
      <c r="C7" s="58"/>
      <c r="I7" s="59" t="n">
        <v>2</v>
      </c>
      <c r="J7" s="59" t="n">
        <v>1</v>
      </c>
      <c r="Q7" s="59" t="n">
        <v>1</v>
      </c>
      <c r="U7" s="59" t="n">
        <v>1</v>
      </c>
      <c r="Z7" s="59" t="n">
        <v>1</v>
      </c>
      <c r="IU7" s="60"/>
    </row>
    <row r="8" s="65" customFormat="true" ht="12.85" hidden="false" customHeight="false" outlineLevel="0" collapsed="false">
      <c r="A8" s="61" t="s">
        <v>59</v>
      </c>
      <c r="B8" s="62"/>
      <c r="C8" s="6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</row>
    <row r="9" s="71" customFormat="true" ht="78.35" hidden="false" customHeight="true" outlineLevel="0" collapsed="false">
      <c r="A9" s="66"/>
      <c r="B9" s="67" t="s">
        <v>60</v>
      </c>
      <c r="C9" s="68"/>
      <c r="D9" s="4" t="s">
        <v>61</v>
      </c>
      <c r="E9" s="4" t="s">
        <v>61</v>
      </c>
      <c r="F9" s="4" t="s">
        <v>61</v>
      </c>
      <c r="G9" s="4" t="s">
        <v>61</v>
      </c>
      <c r="H9" s="4" t="s">
        <v>61</v>
      </c>
      <c r="I9" s="4" t="s">
        <v>61</v>
      </c>
      <c r="J9" s="4" t="s">
        <v>61</v>
      </c>
      <c r="K9" s="4" t="s">
        <v>61</v>
      </c>
      <c r="L9" s="4" t="s">
        <v>61</v>
      </c>
      <c r="M9" s="4" t="s">
        <v>61</v>
      </c>
      <c r="N9" s="4" t="s">
        <v>61</v>
      </c>
      <c r="O9" s="4" t="s">
        <v>61</v>
      </c>
      <c r="P9" s="4" t="s">
        <v>61</v>
      </c>
      <c r="Q9" s="69"/>
      <c r="R9" s="70" t="s">
        <v>61</v>
      </c>
      <c r="S9" s="70" t="s">
        <v>61</v>
      </c>
      <c r="T9" s="4" t="s">
        <v>61</v>
      </c>
      <c r="U9" s="4" t="s">
        <v>61</v>
      </c>
      <c r="V9" s="4" t="s">
        <v>61</v>
      </c>
      <c r="W9" s="4" t="s">
        <v>61</v>
      </c>
      <c r="X9" s="4" t="s">
        <v>61</v>
      </c>
      <c r="Y9" s="4" t="s">
        <v>61</v>
      </c>
      <c r="Z9" s="4" t="s">
        <v>61</v>
      </c>
      <c r="AA9" s="4" t="s">
        <v>61</v>
      </c>
      <c r="AB9" s="4" t="s">
        <v>61</v>
      </c>
      <c r="AC9" s="4" t="s">
        <v>61</v>
      </c>
      <c r="AD9" s="4" t="s">
        <v>61</v>
      </c>
      <c r="AE9" s="4" t="s">
        <v>61</v>
      </c>
      <c r="AF9" s="4" t="s">
        <v>61</v>
      </c>
      <c r="AG9" s="69"/>
      <c r="AH9" s="69"/>
      <c r="AI9" s="69"/>
      <c r="AJ9" s="69"/>
      <c r="AK9" s="69"/>
      <c r="AL9" s="69"/>
      <c r="AM9" s="69"/>
      <c r="AN9" s="69"/>
      <c r="AO9" s="69"/>
    </row>
    <row r="10" s="71" customFormat="true" ht="61.15" hidden="false" customHeight="false" outlineLevel="0" collapsed="false">
      <c r="A10" s="66"/>
      <c r="B10" s="72" t="s">
        <v>62</v>
      </c>
      <c r="C10" s="68"/>
      <c r="D10" s="4" t="s">
        <v>61</v>
      </c>
      <c r="E10" s="4" t="s">
        <v>61</v>
      </c>
      <c r="F10" s="4" t="s">
        <v>61</v>
      </c>
      <c r="G10" s="4" t="s">
        <v>61</v>
      </c>
      <c r="H10" s="4" t="s">
        <v>61</v>
      </c>
      <c r="I10" s="4" t="s">
        <v>61</v>
      </c>
      <c r="J10" s="4" t="s">
        <v>61</v>
      </c>
      <c r="K10" s="4" t="s">
        <v>61</v>
      </c>
      <c r="L10" s="4" t="s">
        <v>61</v>
      </c>
      <c r="M10" s="4" t="s">
        <v>61</v>
      </c>
      <c r="N10" s="4" t="s">
        <v>61</v>
      </c>
      <c r="O10" s="4" t="s">
        <v>61</v>
      </c>
      <c r="P10" s="4" t="s">
        <v>61</v>
      </c>
      <c r="Q10" s="69"/>
      <c r="R10" s="70" t="s">
        <v>61</v>
      </c>
      <c r="S10" s="70" t="s">
        <v>61</v>
      </c>
      <c r="T10" s="4" t="s">
        <v>61</v>
      </c>
      <c r="U10" s="4" t="s">
        <v>61</v>
      </c>
      <c r="V10" s="4" t="s">
        <v>61</v>
      </c>
      <c r="W10" s="4" t="s">
        <v>61</v>
      </c>
      <c r="X10" s="4" t="s">
        <v>61</v>
      </c>
      <c r="Y10" s="4" t="s">
        <v>61</v>
      </c>
      <c r="Z10" s="4" t="s">
        <v>61</v>
      </c>
      <c r="AA10" s="4" t="s">
        <v>61</v>
      </c>
      <c r="AB10" s="4" t="s">
        <v>61</v>
      </c>
      <c r="AC10" s="4" t="s">
        <v>61</v>
      </c>
      <c r="AD10" s="4" t="s">
        <v>61</v>
      </c>
      <c r="AE10" s="4" t="s">
        <v>61</v>
      </c>
      <c r="AF10" s="4" t="s">
        <v>61</v>
      </c>
      <c r="AG10" s="69"/>
      <c r="AH10" s="69"/>
      <c r="AI10" s="69"/>
      <c r="AJ10" s="69"/>
      <c r="AK10" s="69"/>
      <c r="AL10" s="69"/>
      <c r="AM10" s="69"/>
      <c r="AN10" s="69"/>
      <c r="AO10" s="69"/>
    </row>
    <row r="11" s="71" customFormat="true" ht="13.4" hidden="false" customHeight="false" outlineLevel="0" collapsed="false">
      <c r="A11" s="66"/>
      <c r="B11" s="73" t="s">
        <v>63</v>
      </c>
      <c r="C11" s="68"/>
      <c r="D11" s="4" t="s">
        <v>61</v>
      </c>
      <c r="E11" s="4" t="s">
        <v>61</v>
      </c>
      <c r="F11" s="4" t="s">
        <v>61</v>
      </c>
      <c r="G11" s="4" t="s">
        <v>61</v>
      </c>
      <c r="H11" s="4" t="s">
        <v>61</v>
      </c>
      <c r="I11" s="4" t="s">
        <v>61</v>
      </c>
      <c r="J11" s="4" t="s">
        <v>61</v>
      </c>
      <c r="K11" s="4" t="s">
        <v>61</v>
      </c>
      <c r="L11" s="4" t="s">
        <v>61</v>
      </c>
      <c r="M11" s="4" t="s">
        <v>61</v>
      </c>
      <c r="N11" s="4" t="s">
        <v>61</v>
      </c>
      <c r="O11" s="4"/>
      <c r="P11" s="4"/>
      <c r="Q11" s="69"/>
      <c r="R11" s="70" t="s">
        <v>61</v>
      </c>
      <c r="S11" s="70" t="s">
        <v>61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69"/>
      <c r="AH11" s="69"/>
      <c r="AI11" s="69"/>
      <c r="AJ11" s="69"/>
      <c r="AK11" s="69"/>
      <c r="AL11" s="69"/>
      <c r="AM11" s="69"/>
      <c r="AN11" s="69"/>
      <c r="AO11" s="69"/>
    </row>
    <row r="12" s="71" customFormat="true" ht="13.4" hidden="false" customHeight="false" outlineLevel="0" collapsed="false">
      <c r="A12" s="66"/>
      <c r="B12" s="73" t="s">
        <v>64</v>
      </c>
      <c r="C12" s="68"/>
      <c r="D12" s="4" t="s">
        <v>61</v>
      </c>
      <c r="E12" s="4" t="s">
        <v>61</v>
      </c>
      <c r="F12" s="4" t="s">
        <v>61</v>
      </c>
      <c r="G12" s="4" t="s">
        <v>61</v>
      </c>
      <c r="H12" s="4" t="s">
        <v>61</v>
      </c>
      <c r="I12" s="4" t="s">
        <v>61</v>
      </c>
      <c r="J12" s="4" t="s">
        <v>61</v>
      </c>
      <c r="K12" s="4" t="s">
        <v>61</v>
      </c>
      <c r="L12" s="4" t="s">
        <v>61</v>
      </c>
      <c r="M12" s="4" t="s">
        <v>61</v>
      </c>
      <c r="N12" s="4" t="s">
        <v>61</v>
      </c>
      <c r="O12" s="4" t="s">
        <v>61</v>
      </c>
      <c r="P12" s="4" t="s">
        <v>61</v>
      </c>
      <c r="Q12" s="69"/>
      <c r="R12" s="70" t="s">
        <v>61</v>
      </c>
      <c r="S12" s="70" t="s">
        <v>61</v>
      </c>
      <c r="T12" s="4" t="s">
        <v>61</v>
      </c>
      <c r="U12" s="4" t="s">
        <v>61</v>
      </c>
      <c r="V12" s="4" t="s">
        <v>61</v>
      </c>
      <c r="W12" s="4" t="s">
        <v>61</v>
      </c>
      <c r="X12" s="4" t="s">
        <v>61</v>
      </c>
      <c r="Y12" s="4" t="s">
        <v>61</v>
      </c>
      <c r="Z12" s="4" t="s">
        <v>61</v>
      </c>
      <c r="AA12" s="4" t="s">
        <v>61</v>
      </c>
      <c r="AB12" s="4" t="s">
        <v>61</v>
      </c>
      <c r="AC12" s="4" t="s">
        <v>61</v>
      </c>
      <c r="AD12" s="4" t="s">
        <v>61</v>
      </c>
      <c r="AE12" s="4" t="s">
        <v>61</v>
      </c>
      <c r="AF12" s="4" t="s">
        <v>61</v>
      </c>
      <c r="AG12" s="69"/>
      <c r="AH12" s="69"/>
      <c r="AI12" s="69"/>
      <c r="AJ12" s="69"/>
      <c r="AK12" s="69"/>
      <c r="AL12" s="69"/>
      <c r="AM12" s="69"/>
      <c r="AN12" s="69"/>
      <c r="AO12" s="69"/>
    </row>
    <row r="13" s="71" customFormat="true" ht="13.4" hidden="false" customHeight="false" outlineLevel="0" collapsed="false">
      <c r="A13" s="66"/>
      <c r="B13" s="73" t="s">
        <v>65</v>
      </c>
      <c r="C13" s="68"/>
      <c r="D13" s="4" t="s">
        <v>61</v>
      </c>
      <c r="E13" s="4" t="s">
        <v>61</v>
      </c>
      <c r="F13" s="4" t="s">
        <v>61</v>
      </c>
      <c r="G13" s="4" t="s">
        <v>61</v>
      </c>
      <c r="H13" s="4" t="s">
        <v>61</v>
      </c>
      <c r="I13" s="4" t="s">
        <v>61</v>
      </c>
      <c r="J13" s="4" t="s">
        <v>61</v>
      </c>
      <c r="K13" s="4" t="s">
        <v>61</v>
      </c>
      <c r="L13" s="4" t="s">
        <v>61</v>
      </c>
      <c r="M13" s="4" t="s">
        <v>61</v>
      </c>
      <c r="N13" s="4" t="s">
        <v>61</v>
      </c>
      <c r="O13" s="4" t="s">
        <v>61</v>
      </c>
      <c r="P13" s="4" t="s">
        <v>61</v>
      </c>
      <c r="Q13" s="69"/>
      <c r="R13" s="70" t="s">
        <v>61</v>
      </c>
      <c r="S13" s="70" t="s">
        <v>61</v>
      </c>
      <c r="T13" s="4" t="s">
        <v>61</v>
      </c>
      <c r="U13" s="4" t="s">
        <v>61</v>
      </c>
      <c r="V13" s="4" t="s">
        <v>61</v>
      </c>
      <c r="W13" s="4" t="s">
        <v>61</v>
      </c>
      <c r="X13" s="4" t="s">
        <v>61</v>
      </c>
      <c r="Y13" s="4" t="s">
        <v>61</v>
      </c>
      <c r="Z13" s="4" t="s">
        <v>61</v>
      </c>
      <c r="AA13" s="4" t="s">
        <v>61</v>
      </c>
      <c r="AB13" s="4" t="s">
        <v>61</v>
      </c>
      <c r="AC13" s="4" t="s">
        <v>61</v>
      </c>
      <c r="AD13" s="4" t="s">
        <v>61</v>
      </c>
      <c r="AE13" s="4" t="s">
        <v>61</v>
      </c>
      <c r="AF13" s="4" t="s">
        <v>61</v>
      </c>
      <c r="AG13" s="69"/>
      <c r="AH13" s="69"/>
      <c r="AI13" s="69"/>
      <c r="AJ13" s="69"/>
      <c r="AK13" s="69"/>
      <c r="AL13" s="69"/>
      <c r="AM13" s="69"/>
      <c r="AN13" s="69"/>
      <c r="AO13" s="69"/>
    </row>
    <row r="14" s="71" customFormat="true" ht="13.4" hidden="false" customHeight="false" outlineLevel="0" collapsed="false">
      <c r="A14" s="66"/>
      <c r="B14" s="73" t="s">
        <v>66</v>
      </c>
      <c r="C14" s="68"/>
      <c r="D14" s="4" t="s">
        <v>61</v>
      </c>
      <c r="E14" s="4" t="s">
        <v>61</v>
      </c>
      <c r="F14" s="4" t="s">
        <v>61</v>
      </c>
      <c r="G14" s="4" t="s">
        <v>61</v>
      </c>
      <c r="H14" s="4" t="s">
        <v>61</v>
      </c>
      <c r="I14" s="4" t="s">
        <v>61</v>
      </c>
      <c r="J14" s="4" t="s">
        <v>61</v>
      </c>
      <c r="K14" s="4" t="s">
        <v>61</v>
      </c>
      <c r="L14" s="4" t="s">
        <v>61</v>
      </c>
      <c r="M14" s="4" t="s">
        <v>61</v>
      </c>
      <c r="N14" s="4" t="s">
        <v>61</v>
      </c>
      <c r="O14" s="4" t="s">
        <v>61</v>
      </c>
      <c r="P14" s="4" t="s">
        <v>61</v>
      </c>
      <c r="Q14" s="69"/>
      <c r="R14" s="70" t="s">
        <v>61</v>
      </c>
      <c r="S14" s="70" t="s">
        <v>61</v>
      </c>
      <c r="T14" s="4" t="s">
        <v>61</v>
      </c>
      <c r="U14" s="4" t="s">
        <v>61</v>
      </c>
      <c r="V14" s="4" t="s">
        <v>61</v>
      </c>
      <c r="W14" s="4" t="s">
        <v>61</v>
      </c>
      <c r="X14" s="4" t="s">
        <v>61</v>
      </c>
      <c r="Y14" s="4" t="s">
        <v>61</v>
      </c>
      <c r="Z14" s="4" t="s">
        <v>61</v>
      </c>
      <c r="AA14" s="4" t="s">
        <v>61</v>
      </c>
      <c r="AB14" s="4" t="s">
        <v>61</v>
      </c>
      <c r="AC14" s="4" t="s">
        <v>61</v>
      </c>
      <c r="AD14" s="4" t="s">
        <v>61</v>
      </c>
      <c r="AE14" s="4" t="s">
        <v>61</v>
      </c>
      <c r="AF14" s="4" t="s">
        <v>61</v>
      </c>
      <c r="AG14" s="69"/>
      <c r="AH14" s="69"/>
      <c r="AI14" s="69"/>
      <c r="AJ14" s="69"/>
      <c r="AK14" s="69"/>
      <c r="AL14" s="69"/>
      <c r="AM14" s="69"/>
      <c r="AN14" s="69"/>
      <c r="AO14" s="69"/>
    </row>
    <row r="15" s="71" customFormat="true" ht="13.4" hidden="false" customHeight="false" outlineLevel="0" collapsed="false">
      <c r="A15" s="66"/>
      <c r="B15" s="73" t="s">
        <v>67</v>
      </c>
      <c r="C15" s="6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9"/>
      <c r="R15" s="70" t="s">
        <v>61</v>
      </c>
      <c r="S15" s="70" t="s">
        <v>61</v>
      </c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69"/>
      <c r="AH15" s="69"/>
      <c r="AI15" s="69"/>
      <c r="AJ15" s="69"/>
      <c r="AK15" s="69"/>
      <c r="AL15" s="69"/>
      <c r="AM15" s="69"/>
      <c r="AN15" s="69"/>
      <c r="AO15" s="69"/>
    </row>
    <row r="16" s="71" customFormat="true" ht="13.4" hidden="false" customHeight="false" outlineLevel="0" collapsed="false">
      <c r="A16" s="66"/>
      <c r="B16" s="73" t="s">
        <v>68</v>
      </c>
      <c r="C16" s="68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9"/>
      <c r="R16" s="70" t="s">
        <v>61</v>
      </c>
      <c r="S16" s="70" t="s">
        <v>61</v>
      </c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69"/>
      <c r="AH16" s="69"/>
      <c r="AI16" s="69"/>
      <c r="AJ16" s="69"/>
      <c r="AK16" s="69"/>
      <c r="AL16" s="69"/>
      <c r="AM16" s="69"/>
      <c r="AN16" s="69"/>
      <c r="AO16" s="69"/>
    </row>
    <row r="17" customFormat="false" ht="13.4" hidden="false" customHeight="false" outlineLevel="0" collapsed="false">
      <c r="A17" s="7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69"/>
      <c r="R17" s="70" t="s">
        <v>61</v>
      </c>
      <c r="S17" s="70" t="s">
        <v>6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69"/>
      <c r="AH17" s="69"/>
      <c r="AI17" s="69"/>
      <c r="AJ17" s="69"/>
      <c r="AK17" s="69"/>
      <c r="AL17" s="69"/>
      <c r="AM17" s="69"/>
      <c r="AN17" s="69"/>
      <c r="AO17" s="69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s="71" customFormat="true" ht="13.4" hidden="false" customHeight="false" outlineLevel="0" collapsed="false">
      <c r="A18" s="66"/>
      <c r="B18" s="73"/>
      <c r="C18" s="68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69"/>
      <c r="R18" s="70" t="s">
        <v>61</v>
      </c>
      <c r="S18" s="70" t="s">
        <v>61</v>
      </c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69"/>
      <c r="AH18" s="69"/>
      <c r="AI18" s="69"/>
      <c r="AJ18" s="69"/>
      <c r="AK18" s="69"/>
      <c r="AL18" s="69"/>
      <c r="AM18" s="69"/>
      <c r="AN18" s="69"/>
      <c r="AO18" s="69"/>
    </row>
    <row r="19" s="80" customFormat="true" ht="13.4" hidden="false" customHeight="false" outlineLevel="0" collapsed="false">
      <c r="A19" s="75" t="s">
        <v>69</v>
      </c>
      <c r="B19" s="76"/>
      <c r="C19" s="77"/>
      <c r="D19" s="78"/>
      <c r="E19" s="78"/>
      <c r="F19" s="78"/>
      <c r="G19" s="78"/>
      <c r="H19" s="78"/>
      <c r="I19" s="78"/>
      <c r="J19" s="79"/>
      <c r="K19" s="79"/>
      <c r="L19" s="79"/>
      <c r="M19" s="79"/>
      <c r="N19" s="78"/>
      <c r="O19" s="78"/>
      <c r="P19" s="79"/>
      <c r="Q19" s="78"/>
      <c r="R19" s="79"/>
      <c r="S19" s="79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</row>
    <row r="20" s="71" customFormat="true" ht="13.4" hidden="false" customHeight="false" outlineLevel="0" collapsed="false">
      <c r="A20" s="66"/>
      <c r="B20" s="81" t="s">
        <v>70</v>
      </c>
      <c r="C20" s="68" t="n">
        <v>39401</v>
      </c>
      <c r="D20" s="4"/>
      <c r="E20" s="4"/>
      <c r="F20" s="4"/>
      <c r="G20" s="4"/>
      <c r="H20" s="4"/>
      <c r="I20" s="4"/>
      <c r="J20" s="4" t="s">
        <v>61</v>
      </c>
      <c r="K20" s="4" t="s">
        <v>61</v>
      </c>
      <c r="L20" s="4" t="s">
        <v>61</v>
      </c>
      <c r="M20" s="4" t="s">
        <v>61</v>
      </c>
      <c r="N20" s="4" t="s">
        <v>61</v>
      </c>
      <c r="O20" s="4" t="s">
        <v>61</v>
      </c>
      <c r="P20" s="4" t="s">
        <v>61</v>
      </c>
      <c r="Q20" s="69"/>
      <c r="R20" s="70"/>
      <c r="S20" s="70" t="s">
        <v>61</v>
      </c>
      <c r="T20" s="4" t="s">
        <v>61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69"/>
      <c r="AH20" s="69"/>
      <c r="AI20" s="69"/>
      <c r="AJ20" s="69"/>
      <c r="AK20" s="69"/>
      <c r="AL20" s="69"/>
      <c r="AM20" s="69"/>
      <c r="AN20" s="69"/>
      <c r="AO20" s="69"/>
    </row>
    <row r="21" s="71" customFormat="true" ht="13.4" hidden="false" customHeight="false" outlineLevel="0" collapsed="false">
      <c r="A21" s="66"/>
      <c r="B21" s="73" t="s">
        <v>71</v>
      </c>
      <c r="C21" s="3" t="n">
        <v>39797</v>
      </c>
      <c r="D21" s="4" t="s">
        <v>61</v>
      </c>
      <c r="E21" s="4" t="s">
        <v>61</v>
      </c>
      <c r="F21" s="4" t="s">
        <v>61</v>
      </c>
      <c r="G21" s="4" t="s">
        <v>61</v>
      </c>
      <c r="H21" s="4" t="s">
        <v>61</v>
      </c>
      <c r="I21" s="4" t="s">
        <v>61</v>
      </c>
      <c r="J21" s="4" t="s">
        <v>61</v>
      </c>
      <c r="K21" s="4" t="s">
        <v>61</v>
      </c>
      <c r="L21" s="4" t="s">
        <v>61</v>
      </c>
      <c r="M21" s="4" t="s">
        <v>61</v>
      </c>
      <c r="N21" s="4" t="s">
        <v>61</v>
      </c>
      <c r="O21" s="4" t="s">
        <v>61</v>
      </c>
      <c r="P21" s="70"/>
      <c r="Q21" s="69"/>
      <c r="R21" s="70" t="s">
        <v>61</v>
      </c>
      <c r="S21" s="70" t="s">
        <v>61</v>
      </c>
      <c r="T21" s="4" t="s">
        <v>61</v>
      </c>
      <c r="U21" s="4" t="s">
        <v>61</v>
      </c>
      <c r="V21" s="4" t="s">
        <v>61</v>
      </c>
      <c r="W21" s="4" t="s">
        <v>61</v>
      </c>
      <c r="X21" s="4" t="s">
        <v>61</v>
      </c>
      <c r="Y21" s="4" t="s">
        <v>61</v>
      </c>
      <c r="Z21" s="4"/>
      <c r="AA21" s="4"/>
      <c r="AB21" s="4"/>
      <c r="AC21" s="4"/>
      <c r="AD21" s="4"/>
      <c r="AE21" s="4"/>
      <c r="AF21" s="4"/>
      <c r="AG21" s="69"/>
      <c r="AH21" s="69"/>
      <c r="AI21" s="69"/>
      <c r="AJ21" s="69"/>
      <c r="AK21" s="69"/>
      <c r="AL21" s="69"/>
      <c r="AM21" s="69"/>
      <c r="AN21" s="69"/>
      <c r="AO21" s="69"/>
    </row>
    <row r="22" s="71" customFormat="true" ht="12.85" hidden="false" customHeight="false" outlineLevel="0" collapsed="false">
      <c r="A22" s="66"/>
      <c r="B22" s="73"/>
      <c r="C22" s="68"/>
      <c r="D22" s="4"/>
      <c r="E22" s="4"/>
      <c r="F22" s="4"/>
      <c r="G22" s="4"/>
      <c r="H22" s="4"/>
      <c r="I22" s="4"/>
      <c r="J22" s="70"/>
      <c r="K22" s="70"/>
      <c r="L22" s="70"/>
      <c r="M22" s="70"/>
      <c r="N22" s="70"/>
      <c r="O22" s="4"/>
      <c r="P22" s="70"/>
      <c r="Q22" s="69"/>
      <c r="R22" s="70"/>
      <c r="S22" s="70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69"/>
      <c r="AH22" s="69"/>
      <c r="AI22" s="69"/>
      <c r="AJ22" s="69"/>
      <c r="AK22" s="69"/>
      <c r="AL22" s="69"/>
      <c r="AM22" s="69"/>
      <c r="AN22" s="69"/>
      <c r="AO22" s="69"/>
    </row>
    <row r="23" s="71" customFormat="true" ht="12.85" hidden="false" customHeight="false" outlineLevel="0" collapsed="false">
      <c r="A23" s="66"/>
      <c r="B23" s="82"/>
      <c r="C23" s="68"/>
      <c r="D23" s="4"/>
      <c r="E23" s="4"/>
      <c r="F23" s="4"/>
      <c r="G23" s="4"/>
      <c r="H23" s="4"/>
      <c r="I23" s="4"/>
      <c r="J23" s="70"/>
      <c r="K23" s="70"/>
      <c r="L23" s="70"/>
      <c r="M23" s="70"/>
      <c r="N23" s="70"/>
      <c r="O23" s="4"/>
      <c r="P23" s="70"/>
      <c r="Q23" s="69"/>
      <c r="R23" s="70"/>
      <c r="S23" s="70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69"/>
      <c r="AH23" s="69"/>
      <c r="AI23" s="69"/>
      <c r="AJ23" s="69"/>
      <c r="AK23" s="69"/>
      <c r="AL23" s="69"/>
      <c r="AM23" s="69"/>
      <c r="AN23" s="69"/>
      <c r="AO23" s="69"/>
    </row>
    <row r="24" s="87" customFormat="true" ht="12.85" hidden="false" customHeight="false" outlineLevel="0" collapsed="false">
      <c r="A24" s="83" t="s">
        <v>72</v>
      </c>
      <c r="B24" s="84"/>
      <c r="C24" s="85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</row>
    <row r="25" customFormat="false" ht="12.85" hidden="false" customHeight="false" outlineLevel="0" collapsed="false">
      <c r="Q25" s="88"/>
      <c r="AG25" s="88"/>
      <c r="AH25" s="88"/>
      <c r="AI25" s="88"/>
      <c r="AJ25" s="88"/>
      <c r="AK25" s="88"/>
      <c r="AL25" s="88"/>
      <c r="AM25" s="88"/>
      <c r="AN25" s="88"/>
      <c r="AO25" s="88"/>
    </row>
    <row r="26" customFormat="false" ht="12.85" hidden="false" customHeight="false" outlineLevel="0" collapsed="false">
      <c r="Q26" s="88"/>
      <c r="AG26" s="88"/>
      <c r="AH26" s="88"/>
      <c r="AI26" s="88"/>
      <c r="AJ26" s="88"/>
      <c r="AK26" s="88"/>
      <c r="AL26" s="88"/>
      <c r="AM26" s="88"/>
      <c r="AN26" s="88"/>
      <c r="AO26" s="88"/>
    </row>
    <row r="27" s="92" customFormat="true" ht="12.85" hidden="false" customHeight="false" outlineLevel="0" collapsed="false">
      <c r="A27" s="89" t="s">
        <v>73</v>
      </c>
      <c r="B27" s="90"/>
      <c r="C27" s="9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</row>
    <row r="28" customFormat="false" ht="13.4" hidden="false" customHeight="false" outlineLevel="0" collapsed="false">
      <c r="A28" s="1" t="n">
        <v>39804</v>
      </c>
      <c r="B28" s="2" t="s">
        <v>74</v>
      </c>
      <c r="C28" s="3" t="n">
        <v>39797</v>
      </c>
      <c r="D28" s="4" t="s">
        <v>61</v>
      </c>
      <c r="E28" s="4" t="s">
        <v>61</v>
      </c>
      <c r="F28" s="4" t="s">
        <v>61</v>
      </c>
      <c r="G28" s="4" t="s">
        <v>61</v>
      </c>
      <c r="H28" s="4" t="s">
        <v>61</v>
      </c>
      <c r="I28" s="4" t="s">
        <v>61</v>
      </c>
      <c r="J28" s="4" t="s">
        <v>61</v>
      </c>
      <c r="K28" s="4" t="s">
        <v>61</v>
      </c>
      <c r="L28" s="4" t="s">
        <v>61</v>
      </c>
      <c r="M28" s="4" t="s">
        <v>61</v>
      </c>
      <c r="N28" s="4" t="s">
        <v>61</v>
      </c>
      <c r="Q28" s="88"/>
      <c r="R28" s="4" t="s">
        <v>61</v>
      </c>
      <c r="S28" s="4" t="s">
        <v>61</v>
      </c>
      <c r="T28" s="4" t="s">
        <v>61</v>
      </c>
      <c r="U28" s="4" t="s">
        <v>61</v>
      </c>
      <c r="V28" s="4" t="s">
        <v>61</v>
      </c>
      <c r="W28" s="4" t="s">
        <v>61</v>
      </c>
      <c r="X28" s="4" t="s">
        <v>61</v>
      </c>
      <c r="Y28" s="4" t="s">
        <v>61</v>
      </c>
      <c r="AG28" s="88"/>
      <c r="AH28" s="88"/>
      <c r="AI28" s="88"/>
      <c r="AJ28" s="88"/>
      <c r="AK28" s="88"/>
      <c r="AL28" s="88"/>
      <c r="AM28" s="88"/>
      <c r="AN28" s="88"/>
      <c r="AO28" s="88"/>
    </row>
    <row r="29" customFormat="false" ht="12.85" hidden="false" customHeight="false" outlineLevel="0" collapsed="false">
      <c r="Q29" s="88"/>
      <c r="AG29" s="88"/>
      <c r="AH29" s="88"/>
      <c r="AI29" s="88"/>
      <c r="AJ29" s="88"/>
      <c r="AK29" s="88"/>
      <c r="AL29" s="88"/>
      <c r="AM29" s="88"/>
      <c r="AN29" s="88"/>
      <c r="AO29" s="88"/>
    </row>
    <row r="30" customFormat="false" ht="12.85" hidden="false" customHeight="false" outlineLevel="0" collapsed="false">
      <c r="Q30" s="88"/>
      <c r="AG30" s="88"/>
      <c r="AH30" s="88"/>
      <c r="AI30" s="88"/>
      <c r="AJ30" s="88"/>
      <c r="AK30" s="88"/>
      <c r="AL30" s="88"/>
      <c r="AM30" s="88"/>
      <c r="AN30" s="88"/>
      <c r="AO30" s="88"/>
    </row>
    <row r="31" s="92" customFormat="true" ht="12.85" hidden="false" customHeight="false" outlineLevel="0" collapsed="false">
      <c r="A31" s="89" t="s">
        <v>75</v>
      </c>
      <c r="B31" s="93"/>
      <c r="C31" s="94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</row>
    <row r="32" customFormat="false" ht="17.15" hidden="false" customHeight="true" outlineLevel="0" collapsed="false">
      <c r="B32" s="2" t="s">
        <v>76</v>
      </c>
      <c r="C32" s="95" t="n">
        <v>39712</v>
      </c>
      <c r="D32" s="4" t="s">
        <v>61</v>
      </c>
      <c r="E32" s="4" t="s">
        <v>61</v>
      </c>
      <c r="F32" s="4" t="s">
        <v>61</v>
      </c>
      <c r="G32" s="4" t="s">
        <v>61</v>
      </c>
      <c r="H32" s="4" t="s">
        <v>61</v>
      </c>
      <c r="I32" s="4" t="s">
        <v>61</v>
      </c>
      <c r="J32" s="4" t="s">
        <v>61</v>
      </c>
      <c r="K32" s="4" t="s">
        <v>61</v>
      </c>
      <c r="L32" s="4" t="s">
        <v>61</v>
      </c>
      <c r="M32" s="4" t="s">
        <v>61</v>
      </c>
      <c r="N32" s="4" t="s">
        <v>61</v>
      </c>
      <c r="Q32" s="88"/>
      <c r="R32" s="4" t="s">
        <v>61</v>
      </c>
      <c r="S32" s="4" t="s">
        <v>61</v>
      </c>
      <c r="T32" s="4" t="s">
        <v>61</v>
      </c>
      <c r="U32" s="96" t="s">
        <v>61</v>
      </c>
      <c r="V32" s="96" t="s">
        <v>61</v>
      </c>
      <c r="W32" s="96" t="s">
        <v>61</v>
      </c>
      <c r="X32" s="96" t="s">
        <v>61</v>
      </c>
      <c r="Y32" s="96" t="s">
        <v>61</v>
      </c>
      <c r="AG32" s="88"/>
      <c r="AH32" s="88"/>
      <c r="AI32" s="88"/>
      <c r="AJ32" s="88"/>
      <c r="AK32" s="88"/>
      <c r="AL32" s="88"/>
      <c r="AM32" s="88"/>
      <c r="AN32" s="88"/>
      <c r="AO32" s="88"/>
    </row>
    <row r="33" customFormat="false" ht="17.15" hidden="false" customHeight="true" outlineLevel="0" collapsed="false">
      <c r="B33" s="2" t="s">
        <v>77</v>
      </c>
      <c r="C33" s="95" t="n">
        <v>39769</v>
      </c>
      <c r="D33" s="4" t="s">
        <v>61</v>
      </c>
      <c r="E33" s="4" t="s">
        <v>61</v>
      </c>
      <c r="F33" s="4" t="s">
        <v>61</v>
      </c>
      <c r="G33" s="4" t="s">
        <v>61</v>
      </c>
      <c r="H33" s="4" t="s">
        <v>61</v>
      </c>
      <c r="I33" s="4" t="s">
        <v>61</v>
      </c>
      <c r="J33" s="4" t="s">
        <v>61</v>
      </c>
      <c r="K33" s="4" t="s">
        <v>61</v>
      </c>
      <c r="L33" s="4" t="s">
        <v>61</v>
      </c>
      <c r="M33" s="4" t="s">
        <v>61</v>
      </c>
      <c r="N33" s="4" t="s">
        <v>61</v>
      </c>
      <c r="O33" s="4" t="s">
        <v>61</v>
      </c>
      <c r="P33" s="4" t="s">
        <v>61</v>
      </c>
      <c r="Q33" s="88"/>
      <c r="R33" s="4" t="s">
        <v>61</v>
      </c>
      <c r="S33" s="4" t="s">
        <v>61</v>
      </c>
      <c r="T33" s="4" t="s">
        <v>61</v>
      </c>
      <c r="U33" s="96" t="s">
        <v>61</v>
      </c>
      <c r="V33" s="96" t="s">
        <v>61</v>
      </c>
      <c r="W33" s="96" t="s">
        <v>61</v>
      </c>
      <c r="X33" s="96" t="s">
        <v>61</v>
      </c>
      <c r="Y33" s="96" t="s">
        <v>61</v>
      </c>
      <c r="AG33" s="88"/>
      <c r="AH33" s="88"/>
      <c r="AI33" s="88"/>
      <c r="AJ33" s="88"/>
      <c r="AK33" s="88"/>
      <c r="AL33" s="88"/>
      <c r="AM33" s="88"/>
      <c r="AN33" s="88"/>
      <c r="AO33" s="88"/>
    </row>
    <row r="34" customFormat="false" ht="17.15" hidden="false" customHeight="true" outlineLevel="0" collapsed="false">
      <c r="B34" s="2" t="s">
        <v>78</v>
      </c>
      <c r="C34" s="95" t="n">
        <v>39774</v>
      </c>
      <c r="D34" s="4" t="s">
        <v>61</v>
      </c>
      <c r="E34" s="4" t="s">
        <v>61</v>
      </c>
      <c r="F34" s="4" t="s">
        <v>61</v>
      </c>
      <c r="G34" s="4" t="s">
        <v>61</v>
      </c>
      <c r="H34" s="4" t="s">
        <v>61</v>
      </c>
      <c r="I34" s="4" t="s">
        <v>61</v>
      </c>
      <c r="J34" s="4" t="s">
        <v>61</v>
      </c>
      <c r="K34" s="4" t="s">
        <v>61</v>
      </c>
      <c r="L34" s="4" t="s">
        <v>61</v>
      </c>
      <c r="M34" s="4" t="s">
        <v>61</v>
      </c>
      <c r="N34" s="4" t="s">
        <v>61</v>
      </c>
      <c r="O34" s="4" t="s">
        <v>61</v>
      </c>
      <c r="P34" s="4" t="s">
        <v>61</v>
      </c>
      <c r="Q34" s="88"/>
      <c r="R34" s="4" t="s">
        <v>61</v>
      </c>
      <c r="S34" s="4" t="s">
        <v>61</v>
      </c>
      <c r="T34" s="4" t="s">
        <v>61</v>
      </c>
      <c r="U34" s="96" t="s">
        <v>61</v>
      </c>
      <c r="V34" s="96" t="s">
        <v>61</v>
      </c>
      <c r="W34" s="96" t="s">
        <v>61</v>
      </c>
      <c r="X34" s="96" t="s">
        <v>61</v>
      </c>
      <c r="Y34" s="96" t="s">
        <v>61</v>
      </c>
      <c r="AG34" s="88"/>
      <c r="AH34" s="88"/>
      <c r="AI34" s="88"/>
      <c r="AJ34" s="88"/>
      <c r="AK34" s="88"/>
      <c r="AL34" s="88"/>
      <c r="AM34" s="88"/>
      <c r="AN34" s="88"/>
      <c r="AO34" s="88"/>
    </row>
    <row r="35" customFormat="false" ht="17.15" hidden="false" customHeight="true" outlineLevel="0" collapsed="false">
      <c r="A35" s="1" t="n">
        <v>39804</v>
      </c>
      <c r="B35" s="2" t="s">
        <v>79</v>
      </c>
      <c r="C35" s="95" t="n">
        <v>39803</v>
      </c>
      <c r="D35" s="4" t="s">
        <v>61</v>
      </c>
      <c r="E35" s="4" t="s">
        <v>61</v>
      </c>
      <c r="F35" s="4" t="s">
        <v>61</v>
      </c>
      <c r="G35" s="4" t="s">
        <v>61</v>
      </c>
      <c r="H35" s="4" t="s">
        <v>61</v>
      </c>
      <c r="I35" s="4" t="s">
        <v>61</v>
      </c>
      <c r="J35" s="4" t="s">
        <v>61</v>
      </c>
      <c r="K35" s="4" t="s">
        <v>61</v>
      </c>
      <c r="L35" s="4" t="s">
        <v>61</v>
      </c>
      <c r="M35" s="4" t="s">
        <v>61</v>
      </c>
      <c r="N35" s="4" t="s">
        <v>61</v>
      </c>
      <c r="Q35" s="88"/>
      <c r="R35" s="4" t="s">
        <v>61</v>
      </c>
      <c r="S35" s="4" t="s">
        <v>61</v>
      </c>
      <c r="T35" s="4" t="s">
        <v>61</v>
      </c>
      <c r="U35" s="96"/>
      <c r="V35" s="96"/>
      <c r="W35" s="96"/>
      <c r="X35" s="96"/>
      <c r="Y35" s="96"/>
      <c r="AG35" s="88"/>
      <c r="AH35" s="88"/>
      <c r="AI35" s="88"/>
      <c r="AJ35" s="88"/>
      <c r="AK35" s="88"/>
      <c r="AL35" s="88"/>
      <c r="AM35" s="88"/>
      <c r="AN35" s="88"/>
      <c r="AO35" s="88"/>
    </row>
    <row r="36" customFormat="false" ht="17.15" hidden="false" customHeight="true" outlineLevel="0" collapsed="false">
      <c r="B36" s="2" t="s">
        <v>80</v>
      </c>
      <c r="C36" s="95" t="n">
        <v>39808</v>
      </c>
      <c r="D36" s="4" t="s">
        <v>61</v>
      </c>
      <c r="E36" s="4" t="s">
        <v>61</v>
      </c>
      <c r="F36" s="4" t="s">
        <v>61</v>
      </c>
      <c r="G36" s="4" t="s">
        <v>61</v>
      </c>
      <c r="H36" s="4" t="s">
        <v>61</v>
      </c>
      <c r="I36" s="4" t="s">
        <v>61</v>
      </c>
      <c r="J36" s="4" t="s">
        <v>61</v>
      </c>
      <c r="K36" s="4" t="s">
        <v>61</v>
      </c>
      <c r="L36" s="4" t="s">
        <v>61</v>
      </c>
      <c r="M36" s="4" t="s">
        <v>61</v>
      </c>
      <c r="N36" s="4" t="s">
        <v>61</v>
      </c>
      <c r="O36" s="4" t="s">
        <v>61</v>
      </c>
      <c r="P36" s="4" t="s">
        <v>61</v>
      </c>
      <c r="Q36" s="88"/>
      <c r="R36" s="4" t="s">
        <v>61</v>
      </c>
      <c r="S36" s="4" t="s">
        <v>61</v>
      </c>
      <c r="U36" s="96"/>
      <c r="V36" s="96"/>
      <c r="W36" s="96"/>
      <c r="X36" s="96"/>
      <c r="Y36" s="96"/>
      <c r="Z36" s="4" t="s">
        <v>61</v>
      </c>
      <c r="AA36" s="4" t="s">
        <v>61</v>
      </c>
      <c r="AB36" s="4" t="s">
        <v>61</v>
      </c>
      <c r="AC36" s="4" t="s">
        <v>61</v>
      </c>
      <c r="AD36" s="4" t="s">
        <v>61</v>
      </c>
      <c r="AE36" s="4" t="s">
        <v>61</v>
      </c>
      <c r="AF36" s="4" t="s">
        <v>61</v>
      </c>
      <c r="AG36" s="88"/>
      <c r="AH36" s="88"/>
      <c r="AI36" s="88"/>
      <c r="AJ36" s="88"/>
      <c r="AK36" s="88"/>
      <c r="AL36" s="88"/>
      <c r="AM36" s="88"/>
      <c r="AN36" s="88"/>
      <c r="AO36" s="88"/>
    </row>
    <row r="37" customFormat="false" ht="15" hidden="false" customHeight="true" outlineLevel="0" collapsed="false">
      <c r="Q37" s="88"/>
      <c r="AG37" s="88"/>
      <c r="AH37" s="88"/>
      <c r="AI37" s="88"/>
      <c r="AJ37" s="88"/>
      <c r="AK37" s="88"/>
      <c r="AL37" s="88"/>
      <c r="AM37" s="88"/>
      <c r="AN37" s="88"/>
      <c r="AO37" s="88"/>
    </row>
    <row r="38" customFormat="false" ht="12.85" hidden="false" customHeight="false" outlineLevel="0" collapsed="false">
      <c r="Q38" s="88"/>
      <c r="AG38" s="88"/>
      <c r="AH38" s="88"/>
      <c r="AI38" s="88"/>
      <c r="AJ38" s="88"/>
      <c r="AK38" s="88"/>
      <c r="AL38" s="88"/>
      <c r="AM38" s="88"/>
      <c r="AN38" s="88"/>
      <c r="AO38" s="88"/>
    </row>
    <row r="39" s="92" customFormat="true" ht="12.85" hidden="false" customHeight="false" outlineLevel="0" collapsed="false">
      <c r="A39" s="89" t="s">
        <v>81</v>
      </c>
      <c r="B39" s="93"/>
      <c r="C39" s="94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</row>
    <row r="40" customFormat="false" ht="17.9" hidden="false" customHeight="true" outlineLevel="0" collapsed="false">
      <c r="B40" s="2" t="s">
        <v>82</v>
      </c>
      <c r="C40" s="95" t="n">
        <v>39769</v>
      </c>
      <c r="D40" s="4" t="s">
        <v>61</v>
      </c>
      <c r="E40" s="4" t="s">
        <v>61</v>
      </c>
      <c r="F40" s="4" t="s">
        <v>61</v>
      </c>
      <c r="G40" s="4" t="s">
        <v>61</v>
      </c>
      <c r="H40" s="4" t="s">
        <v>61</v>
      </c>
      <c r="I40" s="4" t="s">
        <v>61</v>
      </c>
      <c r="J40" s="4" t="s">
        <v>61</v>
      </c>
      <c r="K40" s="4" t="s">
        <v>61</v>
      </c>
      <c r="L40" s="4" t="s">
        <v>61</v>
      </c>
      <c r="M40" s="4" t="s">
        <v>61</v>
      </c>
      <c r="N40" s="4" t="s">
        <v>61</v>
      </c>
      <c r="O40" s="4" t="s">
        <v>61</v>
      </c>
      <c r="P40" s="4" t="s">
        <v>61</v>
      </c>
      <c r="Q40" s="88"/>
      <c r="R40" s="4" t="s">
        <v>61</v>
      </c>
      <c r="S40" s="4" t="s">
        <v>61</v>
      </c>
      <c r="T40" s="4" t="s">
        <v>61</v>
      </c>
      <c r="U40" s="96" t="s">
        <v>61</v>
      </c>
      <c r="V40" s="96" t="s">
        <v>61</v>
      </c>
      <c r="W40" s="96" t="s">
        <v>61</v>
      </c>
      <c r="X40" s="96" t="s">
        <v>61</v>
      </c>
      <c r="Y40" s="96" t="s">
        <v>61</v>
      </c>
      <c r="AG40" s="88"/>
      <c r="AH40" s="88"/>
      <c r="AI40" s="88"/>
      <c r="AJ40" s="88"/>
      <c r="AK40" s="88"/>
      <c r="AL40" s="88"/>
      <c r="AM40" s="88"/>
      <c r="AN40" s="88"/>
      <c r="AO40" s="88"/>
    </row>
    <row r="41" customFormat="false" ht="17.9" hidden="false" customHeight="true" outlineLevel="0" collapsed="false">
      <c r="B41" s="2" t="s">
        <v>80</v>
      </c>
      <c r="C41" s="95" t="n">
        <v>39803</v>
      </c>
      <c r="D41" s="4" t="s">
        <v>61</v>
      </c>
      <c r="E41" s="4" t="s">
        <v>61</v>
      </c>
      <c r="F41" s="4" t="s">
        <v>61</v>
      </c>
      <c r="G41" s="4" t="s">
        <v>61</v>
      </c>
      <c r="H41" s="4" t="s">
        <v>61</v>
      </c>
      <c r="I41" s="4" t="s">
        <v>61</v>
      </c>
      <c r="J41" s="4" t="s">
        <v>61</v>
      </c>
      <c r="K41" s="4" t="s">
        <v>61</v>
      </c>
      <c r="L41" s="4" t="s">
        <v>61</v>
      </c>
      <c r="M41" s="4" t="s">
        <v>61</v>
      </c>
      <c r="N41" s="4" t="s">
        <v>61</v>
      </c>
      <c r="Q41" s="88"/>
      <c r="R41" s="4" t="s">
        <v>61</v>
      </c>
      <c r="S41" s="4" t="s">
        <v>61</v>
      </c>
      <c r="T41" s="4" t="s">
        <v>61</v>
      </c>
      <c r="U41" s="96"/>
      <c r="V41" s="96"/>
      <c r="W41" s="96"/>
      <c r="X41" s="96"/>
      <c r="Y41" s="96"/>
      <c r="AG41" s="88"/>
      <c r="AH41" s="88"/>
      <c r="AI41" s="88"/>
      <c r="AJ41" s="88"/>
      <c r="AK41" s="88"/>
      <c r="AL41" s="88"/>
      <c r="AM41" s="88"/>
      <c r="AN41" s="88"/>
      <c r="AO41" s="88"/>
    </row>
    <row r="42" customFormat="false" ht="17.9" hidden="false" customHeight="true" outlineLevel="0" collapsed="false">
      <c r="B42" s="2" t="s">
        <v>83</v>
      </c>
      <c r="C42" s="95" t="n">
        <v>39807</v>
      </c>
      <c r="D42" s="4" t="s">
        <v>61</v>
      </c>
      <c r="E42" s="4" t="s">
        <v>61</v>
      </c>
      <c r="F42" s="4" t="s">
        <v>61</v>
      </c>
      <c r="G42" s="4" t="s">
        <v>61</v>
      </c>
      <c r="H42" s="4" t="s">
        <v>61</v>
      </c>
      <c r="I42" s="4" t="s">
        <v>61</v>
      </c>
      <c r="J42" s="4" t="s">
        <v>61</v>
      </c>
      <c r="K42" s="4" t="s">
        <v>61</v>
      </c>
      <c r="L42" s="4" t="s">
        <v>61</v>
      </c>
      <c r="M42" s="4" t="s">
        <v>61</v>
      </c>
      <c r="N42" s="4" t="s">
        <v>61</v>
      </c>
      <c r="Q42" s="88"/>
      <c r="R42" s="4" t="s">
        <v>61</v>
      </c>
      <c r="S42" s="4" t="s">
        <v>61</v>
      </c>
      <c r="U42" s="96"/>
      <c r="V42" s="96"/>
      <c r="W42" s="96"/>
      <c r="X42" s="96"/>
      <c r="Y42" s="96"/>
      <c r="AG42" s="88"/>
      <c r="AH42" s="88"/>
      <c r="AI42" s="88"/>
      <c r="AJ42" s="88"/>
      <c r="AK42" s="88"/>
      <c r="AL42" s="88"/>
      <c r="AM42" s="88"/>
      <c r="AN42" s="88"/>
      <c r="AO42" s="88"/>
    </row>
    <row r="43" customFormat="false" ht="12.85" hidden="false" customHeight="false" outlineLevel="0" collapsed="false">
      <c r="Q43" s="88"/>
      <c r="AG43" s="88"/>
      <c r="AH43" s="88"/>
      <c r="AI43" s="88"/>
      <c r="AJ43" s="88"/>
      <c r="AK43" s="88"/>
      <c r="AL43" s="88"/>
      <c r="AM43" s="88"/>
      <c r="AN43" s="88"/>
      <c r="AO43" s="88"/>
    </row>
    <row r="44" customFormat="false" ht="12.85" hidden="false" customHeight="false" outlineLevel="0" collapsed="false">
      <c r="Q44" s="88"/>
      <c r="AG44" s="88"/>
      <c r="AH44" s="88"/>
      <c r="AI44" s="88"/>
      <c r="AJ44" s="88"/>
      <c r="AK44" s="88"/>
      <c r="AL44" s="88"/>
      <c r="AM44" s="88"/>
      <c r="AN44" s="88"/>
      <c r="AO44" s="88"/>
    </row>
    <row r="45" s="92" customFormat="true" ht="12.85" hidden="false" customHeight="false" outlineLevel="0" collapsed="false">
      <c r="A45" s="89" t="s">
        <v>84</v>
      </c>
      <c r="B45" s="90"/>
      <c r="C45" s="91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</row>
    <row r="46" customFormat="false" ht="13.4" hidden="false" customHeight="false" outlineLevel="0" collapsed="false">
      <c r="B46" s="2" t="s">
        <v>85</v>
      </c>
      <c r="C46" s="95" t="n">
        <v>39803</v>
      </c>
      <c r="D46" s="4" t="s">
        <v>61</v>
      </c>
      <c r="E46" s="4" t="s">
        <v>61</v>
      </c>
      <c r="F46" s="4" t="s">
        <v>61</v>
      </c>
      <c r="G46" s="4" t="s">
        <v>61</v>
      </c>
      <c r="H46" s="4" t="s">
        <v>61</v>
      </c>
      <c r="I46" s="4" t="s">
        <v>61</v>
      </c>
      <c r="J46" s="4" t="s">
        <v>61</v>
      </c>
      <c r="K46" s="4" t="s">
        <v>61</v>
      </c>
      <c r="L46" s="4" t="s">
        <v>61</v>
      </c>
      <c r="M46" s="4" t="s">
        <v>61</v>
      </c>
      <c r="N46" s="4" t="s">
        <v>61</v>
      </c>
      <c r="Q46" s="88"/>
      <c r="R46" s="4" t="s">
        <v>61</v>
      </c>
      <c r="S46" s="4" t="s">
        <v>61</v>
      </c>
      <c r="T46" s="4" t="s">
        <v>61</v>
      </c>
      <c r="AG46" s="88"/>
      <c r="AH46" s="88"/>
      <c r="AI46" s="88"/>
      <c r="AJ46" s="88"/>
      <c r="AK46" s="88"/>
      <c r="AL46" s="88"/>
      <c r="AM46" s="88"/>
      <c r="AN46" s="88"/>
      <c r="AO46" s="88"/>
    </row>
    <row r="47" customFormat="false" ht="12.85" hidden="false" customHeight="false" outlineLevel="0" collapsed="false">
      <c r="Q47" s="88"/>
      <c r="AG47" s="88"/>
      <c r="AH47" s="88"/>
      <c r="AI47" s="88"/>
      <c r="AJ47" s="88"/>
      <c r="AK47" s="88"/>
      <c r="AL47" s="88"/>
      <c r="AM47" s="88"/>
      <c r="AN47" s="88"/>
      <c r="AO47" s="88"/>
    </row>
    <row r="48" customFormat="false" ht="12.85" hidden="false" customHeight="false" outlineLevel="0" collapsed="false">
      <c r="Q48" s="88"/>
      <c r="AG48" s="88"/>
      <c r="AH48" s="88"/>
      <c r="AI48" s="88"/>
      <c r="AJ48" s="88"/>
      <c r="AK48" s="88"/>
      <c r="AL48" s="88"/>
      <c r="AM48" s="88"/>
      <c r="AN48" s="88"/>
      <c r="AO48" s="88"/>
    </row>
    <row r="49" s="101" customFormat="true" ht="12.85" hidden="false" customHeight="false" outlineLevel="0" collapsed="false">
      <c r="A49" s="97" t="s">
        <v>86</v>
      </c>
      <c r="B49" s="98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</row>
    <row r="50" s="104" customFormat="true" ht="57.45" hidden="false" customHeight="true" outlineLevel="0" collapsed="false">
      <c r="A50" s="102"/>
      <c r="B50" s="103" t="s">
        <v>87</v>
      </c>
      <c r="C50" s="95" t="n">
        <v>39631</v>
      </c>
      <c r="D50" s="96"/>
      <c r="E50" s="96"/>
      <c r="F50" s="96"/>
      <c r="G50" s="96"/>
      <c r="H50" s="96"/>
      <c r="I50" s="96"/>
      <c r="J50" s="96" t="s">
        <v>61</v>
      </c>
      <c r="K50" s="96" t="s">
        <v>61</v>
      </c>
      <c r="L50" s="96" t="s">
        <v>61</v>
      </c>
      <c r="M50" s="96" t="s">
        <v>61</v>
      </c>
      <c r="N50" s="96" t="s">
        <v>61</v>
      </c>
      <c r="O50" s="96"/>
      <c r="P50" s="96" t="s">
        <v>61</v>
      </c>
      <c r="Q50" s="88"/>
      <c r="R50" s="96"/>
      <c r="S50" s="96" t="s">
        <v>61</v>
      </c>
      <c r="T50" s="96" t="s">
        <v>61</v>
      </c>
      <c r="U50" s="96"/>
      <c r="V50" s="96"/>
      <c r="W50" s="96"/>
      <c r="X50" s="96"/>
      <c r="Y50" s="96"/>
      <c r="Z50" s="96"/>
      <c r="AA50" s="96" t="s">
        <v>61</v>
      </c>
      <c r="AB50" s="96" t="s">
        <v>61</v>
      </c>
      <c r="AC50" s="96"/>
      <c r="AD50" s="96"/>
      <c r="AE50" s="96"/>
      <c r="AF50" s="96" t="s">
        <v>61</v>
      </c>
      <c r="AG50" s="88"/>
      <c r="AH50" s="88"/>
      <c r="AI50" s="88"/>
      <c r="AJ50" s="88"/>
      <c r="AK50" s="88"/>
      <c r="AL50" s="88"/>
      <c r="AM50" s="88"/>
      <c r="AN50" s="88"/>
      <c r="AO50" s="88"/>
    </row>
    <row r="51" s="104" customFormat="true" ht="32.05" hidden="false" customHeight="true" outlineLevel="0" collapsed="false">
      <c r="A51" s="102"/>
      <c r="B51" s="105" t="s">
        <v>88</v>
      </c>
      <c r="C51" s="95" t="n">
        <v>39707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 t="s">
        <v>61</v>
      </c>
      <c r="O51" s="96"/>
      <c r="P51" s="96"/>
      <c r="Q51" s="88"/>
      <c r="R51" s="96"/>
      <c r="S51" s="96" t="s">
        <v>61</v>
      </c>
      <c r="T51" s="96" t="s">
        <v>61</v>
      </c>
      <c r="U51" s="96" t="s">
        <v>61</v>
      </c>
      <c r="V51" s="96" t="s">
        <v>61</v>
      </c>
      <c r="W51" s="96" t="s">
        <v>61</v>
      </c>
      <c r="X51" s="96" t="s">
        <v>61</v>
      </c>
      <c r="Y51" s="96" t="s">
        <v>61</v>
      </c>
      <c r="Z51" s="96"/>
      <c r="AA51" s="96"/>
      <c r="AB51" s="96"/>
      <c r="AC51" s="96"/>
      <c r="AD51" s="96"/>
      <c r="AE51" s="96"/>
      <c r="AF51" s="96"/>
      <c r="AG51" s="88"/>
      <c r="AH51" s="88"/>
      <c r="AI51" s="88"/>
      <c r="AJ51" s="88"/>
      <c r="AK51" s="88"/>
      <c r="AL51" s="88"/>
      <c r="AM51" s="88"/>
      <c r="AN51" s="88"/>
      <c r="AO51" s="88"/>
    </row>
    <row r="52" s="104" customFormat="true" ht="73.1" hidden="false" customHeight="false" outlineLevel="0" collapsed="false">
      <c r="A52" s="102"/>
      <c r="B52" s="105" t="s">
        <v>89</v>
      </c>
      <c r="C52" s="95" t="n">
        <v>3973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 t="s">
        <v>61</v>
      </c>
      <c r="O52" s="96"/>
      <c r="P52" s="96"/>
      <c r="Q52" s="88"/>
      <c r="R52" s="96" t="s">
        <v>61</v>
      </c>
      <c r="S52" s="96" t="s">
        <v>61</v>
      </c>
      <c r="T52" s="96" t="s">
        <v>61</v>
      </c>
      <c r="U52" s="96" t="s">
        <v>61</v>
      </c>
      <c r="V52" s="96" t="s">
        <v>61</v>
      </c>
      <c r="W52" s="96" t="s">
        <v>61</v>
      </c>
      <c r="X52" s="96" t="s">
        <v>61</v>
      </c>
      <c r="Y52" s="96" t="s">
        <v>61</v>
      </c>
      <c r="Z52" s="96"/>
      <c r="AA52" s="96"/>
      <c r="AB52" s="96"/>
      <c r="AC52" s="96"/>
      <c r="AD52" s="96"/>
      <c r="AE52" s="96"/>
      <c r="AF52" s="96"/>
      <c r="AG52" s="88"/>
      <c r="AH52" s="88"/>
      <c r="AI52" s="88"/>
      <c r="AJ52" s="88"/>
      <c r="AK52" s="88"/>
      <c r="AL52" s="88"/>
      <c r="AM52" s="88"/>
      <c r="AN52" s="88"/>
      <c r="AO52" s="88"/>
    </row>
    <row r="53" s="104" customFormat="true" ht="37.3" hidden="false" customHeight="false" outlineLevel="0" collapsed="false">
      <c r="A53" s="102"/>
      <c r="B53" s="105" t="s">
        <v>90</v>
      </c>
      <c r="C53" s="95" t="n">
        <v>39760</v>
      </c>
      <c r="D53" s="96" t="s">
        <v>61</v>
      </c>
      <c r="E53" s="96" t="s">
        <v>61</v>
      </c>
      <c r="F53" s="96" t="s">
        <v>61</v>
      </c>
      <c r="G53" s="96" t="s">
        <v>61</v>
      </c>
      <c r="H53" s="96" t="s">
        <v>61</v>
      </c>
      <c r="I53" s="96" t="s">
        <v>61</v>
      </c>
      <c r="J53" s="96" t="s">
        <v>61</v>
      </c>
      <c r="K53" s="96" t="s">
        <v>61</v>
      </c>
      <c r="L53" s="96" t="s">
        <v>61</v>
      </c>
      <c r="M53" s="96" t="s">
        <v>61</v>
      </c>
      <c r="N53" s="96" t="s">
        <v>61</v>
      </c>
      <c r="O53" s="96" t="s">
        <v>61</v>
      </c>
      <c r="P53" s="96" t="s">
        <v>61</v>
      </c>
      <c r="Q53" s="88"/>
      <c r="R53" s="96" t="s">
        <v>61</v>
      </c>
      <c r="S53" s="96" t="s">
        <v>61</v>
      </c>
      <c r="T53" s="96" t="s">
        <v>61</v>
      </c>
      <c r="U53" s="96" t="s">
        <v>61</v>
      </c>
      <c r="V53" s="96" t="s">
        <v>61</v>
      </c>
      <c r="W53" s="96" t="s">
        <v>61</v>
      </c>
      <c r="X53" s="96" t="s">
        <v>61</v>
      </c>
      <c r="Y53" s="96" t="s">
        <v>61</v>
      </c>
      <c r="Z53" s="96"/>
      <c r="AA53" s="96"/>
      <c r="AB53" s="96"/>
      <c r="AC53" s="96"/>
      <c r="AD53" s="96"/>
      <c r="AE53" s="96"/>
      <c r="AF53" s="96"/>
      <c r="AG53" s="88"/>
      <c r="AH53" s="88"/>
      <c r="AI53" s="88"/>
      <c r="AJ53" s="88"/>
      <c r="AK53" s="88"/>
      <c r="AL53" s="88"/>
      <c r="AM53" s="88"/>
      <c r="AN53" s="88"/>
      <c r="AO53" s="88"/>
    </row>
    <row r="54" s="104" customFormat="true" ht="13.4" hidden="false" customHeight="false" outlineLevel="0" collapsed="false">
      <c r="A54" s="102"/>
      <c r="B54" s="105" t="s">
        <v>91</v>
      </c>
      <c r="C54" s="95" t="n">
        <v>39762</v>
      </c>
      <c r="D54" s="96" t="s">
        <v>61</v>
      </c>
      <c r="E54" s="96" t="s">
        <v>61</v>
      </c>
      <c r="F54" s="96" t="s">
        <v>61</v>
      </c>
      <c r="G54" s="96" t="s">
        <v>61</v>
      </c>
      <c r="H54" s="96" t="s">
        <v>61</v>
      </c>
      <c r="I54" s="96" t="s">
        <v>61</v>
      </c>
      <c r="J54" s="96" t="s">
        <v>61</v>
      </c>
      <c r="K54" s="96" t="s">
        <v>61</v>
      </c>
      <c r="L54" s="96" t="s">
        <v>61</v>
      </c>
      <c r="M54" s="96" t="s">
        <v>61</v>
      </c>
      <c r="N54" s="96" t="s">
        <v>61</v>
      </c>
      <c r="O54" s="96" t="s">
        <v>61</v>
      </c>
      <c r="P54" s="96" t="s">
        <v>61</v>
      </c>
      <c r="Q54" s="88"/>
      <c r="R54" s="96" t="s">
        <v>61</v>
      </c>
      <c r="S54" s="96" t="s">
        <v>61</v>
      </c>
      <c r="T54" s="96" t="s">
        <v>61</v>
      </c>
      <c r="U54" s="96" t="s">
        <v>61</v>
      </c>
      <c r="V54" s="96" t="s">
        <v>61</v>
      </c>
      <c r="W54" s="96" t="s">
        <v>61</v>
      </c>
      <c r="X54" s="96" t="s">
        <v>61</v>
      </c>
      <c r="Y54" s="96" t="s">
        <v>61</v>
      </c>
      <c r="Z54" s="96"/>
      <c r="AA54" s="96"/>
      <c r="AB54" s="96"/>
      <c r="AC54" s="96"/>
      <c r="AD54" s="96"/>
      <c r="AE54" s="96"/>
      <c r="AF54" s="96"/>
      <c r="AG54" s="88"/>
      <c r="AH54" s="88"/>
      <c r="AI54" s="88"/>
      <c r="AJ54" s="88"/>
      <c r="AK54" s="88"/>
      <c r="AL54" s="88"/>
      <c r="AM54" s="88"/>
      <c r="AN54" s="88"/>
      <c r="AO54" s="88"/>
    </row>
    <row r="55" s="104" customFormat="true" ht="25.35" hidden="false" customHeight="false" outlineLevel="0" collapsed="false">
      <c r="A55" s="102"/>
      <c r="B55" s="105" t="s">
        <v>92</v>
      </c>
      <c r="C55" s="95" t="n">
        <v>39765</v>
      </c>
      <c r="D55" s="96" t="s">
        <v>61</v>
      </c>
      <c r="E55" s="96" t="s">
        <v>61</v>
      </c>
      <c r="F55" s="96" t="s">
        <v>61</v>
      </c>
      <c r="G55" s="96" t="s">
        <v>61</v>
      </c>
      <c r="H55" s="96" t="s">
        <v>61</v>
      </c>
      <c r="I55" s="96" t="s">
        <v>61</v>
      </c>
      <c r="J55" s="96" t="s">
        <v>61</v>
      </c>
      <c r="K55" s="96" t="s">
        <v>61</v>
      </c>
      <c r="L55" s="96" t="s">
        <v>61</v>
      </c>
      <c r="M55" s="96" t="s">
        <v>61</v>
      </c>
      <c r="N55" s="96" t="s">
        <v>61</v>
      </c>
      <c r="O55" s="96" t="s">
        <v>61</v>
      </c>
      <c r="P55" s="96" t="s">
        <v>61</v>
      </c>
      <c r="Q55" s="88"/>
      <c r="R55" s="96" t="s">
        <v>61</v>
      </c>
      <c r="S55" s="96" t="s">
        <v>61</v>
      </c>
      <c r="T55" s="96" t="s">
        <v>61</v>
      </c>
      <c r="U55" s="96" t="s">
        <v>61</v>
      </c>
      <c r="V55" s="96" t="s">
        <v>61</v>
      </c>
      <c r="W55" s="96" t="s">
        <v>61</v>
      </c>
      <c r="X55" s="96" t="s">
        <v>61</v>
      </c>
      <c r="Y55" s="96" t="s">
        <v>61</v>
      </c>
      <c r="Z55" s="96"/>
      <c r="AA55" s="96"/>
      <c r="AB55" s="96"/>
      <c r="AC55" s="96"/>
      <c r="AD55" s="96"/>
      <c r="AE55" s="96"/>
      <c r="AF55" s="96"/>
      <c r="AG55" s="88"/>
      <c r="AH55" s="88"/>
      <c r="AI55" s="88"/>
      <c r="AJ55" s="88"/>
      <c r="AK55" s="88"/>
      <c r="AL55" s="88"/>
      <c r="AM55" s="88"/>
      <c r="AN55" s="88"/>
      <c r="AO55" s="88"/>
    </row>
    <row r="56" s="104" customFormat="true" ht="25.35" hidden="false" customHeight="false" outlineLevel="0" collapsed="false">
      <c r="A56" s="102"/>
      <c r="B56" s="105" t="s">
        <v>93</v>
      </c>
      <c r="C56" s="95" t="n">
        <v>39766</v>
      </c>
      <c r="D56" s="96" t="s">
        <v>61</v>
      </c>
      <c r="E56" s="96" t="s">
        <v>61</v>
      </c>
      <c r="F56" s="96" t="s">
        <v>61</v>
      </c>
      <c r="G56" s="96" t="s">
        <v>61</v>
      </c>
      <c r="H56" s="96" t="s">
        <v>61</v>
      </c>
      <c r="I56" s="96" t="s">
        <v>61</v>
      </c>
      <c r="J56" s="96" t="s">
        <v>61</v>
      </c>
      <c r="K56" s="96" t="s">
        <v>61</v>
      </c>
      <c r="L56" s="96" t="s">
        <v>61</v>
      </c>
      <c r="M56" s="96" t="s">
        <v>61</v>
      </c>
      <c r="N56" s="96" t="s">
        <v>61</v>
      </c>
      <c r="O56" s="96" t="s">
        <v>61</v>
      </c>
      <c r="P56" s="96" t="s">
        <v>61</v>
      </c>
      <c r="Q56" s="88"/>
      <c r="R56" s="96" t="s">
        <v>61</v>
      </c>
      <c r="S56" s="96" t="s">
        <v>61</v>
      </c>
      <c r="T56" s="96" t="s">
        <v>61</v>
      </c>
      <c r="U56" s="96" t="s">
        <v>61</v>
      </c>
      <c r="V56" s="96" t="s">
        <v>61</v>
      </c>
      <c r="W56" s="96" t="s">
        <v>61</v>
      </c>
      <c r="X56" s="96" t="s">
        <v>61</v>
      </c>
      <c r="Y56" s="96" t="s">
        <v>61</v>
      </c>
      <c r="Z56" s="96"/>
      <c r="AA56" s="96"/>
      <c r="AB56" s="96"/>
      <c r="AC56" s="96"/>
      <c r="AD56" s="96"/>
      <c r="AE56" s="96"/>
      <c r="AF56" s="96"/>
      <c r="AG56" s="88"/>
      <c r="AH56" s="88"/>
      <c r="AI56" s="88"/>
      <c r="AJ56" s="88"/>
      <c r="AK56" s="88"/>
      <c r="AL56" s="88"/>
      <c r="AM56" s="88"/>
      <c r="AN56" s="88"/>
      <c r="AO56" s="88"/>
    </row>
    <row r="57" s="104" customFormat="true" ht="16.4" hidden="false" customHeight="true" outlineLevel="0" collapsed="false">
      <c r="A57" s="102"/>
      <c r="B57" s="106" t="s">
        <v>94</v>
      </c>
      <c r="C57" s="95" t="n">
        <v>39766</v>
      </c>
      <c r="D57" s="96"/>
      <c r="E57" s="96"/>
      <c r="F57" s="96"/>
      <c r="G57" s="96"/>
      <c r="H57" s="96"/>
      <c r="I57" s="96" t="s">
        <v>61</v>
      </c>
      <c r="J57" s="96"/>
      <c r="K57" s="96"/>
      <c r="L57" s="96"/>
      <c r="M57" s="96"/>
      <c r="N57" s="96" t="s">
        <v>61</v>
      </c>
      <c r="O57" s="96"/>
      <c r="P57" s="96" t="s">
        <v>61</v>
      </c>
      <c r="Q57" s="88"/>
      <c r="R57" s="96" t="s">
        <v>61</v>
      </c>
      <c r="S57" s="96" t="s">
        <v>61</v>
      </c>
      <c r="T57" s="96" t="s">
        <v>61</v>
      </c>
      <c r="U57" s="96" t="s">
        <v>61</v>
      </c>
      <c r="V57" s="96" t="s">
        <v>61</v>
      </c>
      <c r="W57" s="96" t="s">
        <v>61</v>
      </c>
      <c r="X57" s="96" t="s">
        <v>61</v>
      </c>
      <c r="Y57" s="96" t="s">
        <v>61</v>
      </c>
      <c r="Z57" s="96"/>
      <c r="AA57" s="96"/>
      <c r="AB57" s="96"/>
      <c r="AC57" s="96"/>
      <c r="AD57" s="96"/>
      <c r="AE57" s="96"/>
      <c r="AF57" s="96"/>
      <c r="AG57" s="88"/>
      <c r="AH57" s="88"/>
      <c r="AI57" s="88"/>
      <c r="AJ57" s="88"/>
      <c r="AK57" s="88"/>
      <c r="AL57" s="88"/>
      <c r="AM57" s="88"/>
      <c r="AN57" s="88"/>
      <c r="AO57" s="88"/>
    </row>
    <row r="58" s="104" customFormat="true" ht="16.4" hidden="false" customHeight="true" outlineLevel="0" collapsed="false">
      <c r="A58" s="102"/>
      <c r="B58" s="106" t="s">
        <v>95</v>
      </c>
      <c r="C58" s="95" t="n">
        <v>39785</v>
      </c>
      <c r="D58" s="96" t="s">
        <v>61</v>
      </c>
      <c r="E58" s="96" t="s">
        <v>61</v>
      </c>
      <c r="F58" s="96" t="s">
        <v>61</v>
      </c>
      <c r="G58" s="96" t="s">
        <v>61</v>
      </c>
      <c r="H58" s="96" t="s">
        <v>61</v>
      </c>
      <c r="I58" s="96" t="s">
        <v>61</v>
      </c>
      <c r="J58" s="96" t="s">
        <v>61</v>
      </c>
      <c r="K58" s="96" t="s">
        <v>61</v>
      </c>
      <c r="L58" s="96" t="s">
        <v>61</v>
      </c>
      <c r="M58" s="96" t="s">
        <v>61</v>
      </c>
      <c r="N58" s="96" t="s">
        <v>61</v>
      </c>
      <c r="O58" s="96" t="s">
        <v>61</v>
      </c>
      <c r="P58" s="96" t="s">
        <v>61</v>
      </c>
      <c r="Q58" s="88"/>
      <c r="R58" s="96" t="s">
        <v>61</v>
      </c>
      <c r="S58" s="96" t="s">
        <v>61</v>
      </c>
      <c r="T58" s="96" t="s">
        <v>61</v>
      </c>
      <c r="U58" s="96" t="s">
        <v>61</v>
      </c>
      <c r="V58" s="96" t="s">
        <v>61</v>
      </c>
      <c r="W58" s="96" t="s">
        <v>61</v>
      </c>
      <c r="X58" s="96" t="s">
        <v>61</v>
      </c>
      <c r="Y58" s="96" t="s">
        <v>61</v>
      </c>
      <c r="Z58" s="96"/>
      <c r="AA58" s="96"/>
      <c r="AB58" s="96"/>
      <c r="AC58" s="96"/>
      <c r="AD58" s="96"/>
      <c r="AE58" s="96"/>
      <c r="AF58" s="96"/>
      <c r="AG58" s="88"/>
      <c r="AH58" s="88"/>
      <c r="AI58" s="88"/>
      <c r="AJ58" s="88"/>
      <c r="AK58" s="88"/>
      <c r="AL58" s="88"/>
      <c r="AM58" s="88"/>
      <c r="AN58" s="88"/>
      <c r="AO58" s="88"/>
    </row>
    <row r="59" s="104" customFormat="true" ht="37.3" hidden="false" customHeight="false" outlineLevel="0" collapsed="false">
      <c r="A59" s="102"/>
      <c r="B59" s="105" t="s">
        <v>96</v>
      </c>
      <c r="C59" s="3" t="n">
        <v>39803</v>
      </c>
      <c r="D59" s="96" t="s">
        <v>61</v>
      </c>
      <c r="E59" s="96" t="s">
        <v>61</v>
      </c>
      <c r="F59" s="96" t="s">
        <v>61</v>
      </c>
      <c r="G59" s="96" t="s">
        <v>61</v>
      </c>
      <c r="H59" s="96" t="s">
        <v>61</v>
      </c>
      <c r="I59" s="96" t="s">
        <v>61</v>
      </c>
      <c r="J59" s="96" t="s">
        <v>61</v>
      </c>
      <c r="K59" s="96" t="s">
        <v>61</v>
      </c>
      <c r="L59" s="96" t="s">
        <v>61</v>
      </c>
      <c r="M59" s="96" t="s">
        <v>61</v>
      </c>
      <c r="N59" s="96" t="s">
        <v>61</v>
      </c>
      <c r="O59" s="96"/>
      <c r="P59" s="96"/>
      <c r="Q59" s="88"/>
      <c r="R59" s="96" t="s">
        <v>61</v>
      </c>
      <c r="S59" s="96" t="s">
        <v>61</v>
      </c>
      <c r="T59" s="96" t="s">
        <v>61</v>
      </c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88"/>
      <c r="AH59" s="88"/>
      <c r="AI59" s="88"/>
      <c r="AJ59" s="88"/>
      <c r="AK59" s="88"/>
      <c r="AL59" s="88"/>
      <c r="AM59" s="88"/>
      <c r="AN59" s="88"/>
      <c r="AO59" s="88"/>
    </row>
    <row r="60" s="104" customFormat="true" ht="25.35" hidden="false" customHeight="false" outlineLevel="0" collapsed="false">
      <c r="A60" s="102"/>
      <c r="B60" s="105" t="s">
        <v>97</v>
      </c>
      <c r="C60" s="3" t="n">
        <v>39803</v>
      </c>
      <c r="D60" s="96" t="s">
        <v>61</v>
      </c>
      <c r="E60" s="96" t="s">
        <v>61</v>
      </c>
      <c r="F60" s="96" t="s">
        <v>61</v>
      </c>
      <c r="G60" s="96" t="s">
        <v>61</v>
      </c>
      <c r="H60" s="96" t="s">
        <v>61</v>
      </c>
      <c r="I60" s="96" t="s">
        <v>61</v>
      </c>
      <c r="J60" s="96" t="s">
        <v>61</v>
      </c>
      <c r="K60" s="96" t="s">
        <v>61</v>
      </c>
      <c r="L60" s="96" t="s">
        <v>61</v>
      </c>
      <c r="M60" s="96" t="s">
        <v>61</v>
      </c>
      <c r="N60" s="96" t="s">
        <v>61</v>
      </c>
      <c r="O60" s="96"/>
      <c r="P60" s="96"/>
      <c r="Q60" s="88"/>
      <c r="R60" s="96" t="s">
        <v>61</v>
      </c>
      <c r="S60" s="96" t="s">
        <v>61</v>
      </c>
      <c r="T60" s="96" t="s">
        <v>61</v>
      </c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88"/>
      <c r="AH60" s="88"/>
      <c r="AI60" s="88"/>
      <c r="AJ60" s="88"/>
      <c r="AK60" s="88"/>
      <c r="AL60" s="88"/>
      <c r="AM60" s="88"/>
      <c r="AN60" s="88"/>
      <c r="AO60" s="88"/>
    </row>
    <row r="61" s="104" customFormat="true" ht="49.25" hidden="false" customHeight="false" outlineLevel="0" collapsed="false">
      <c r="A61" s="102"/>
      <c r="B61" s="105" t="s">
        <v>98</v>
      </c>
      <c r="C61" s="3" t="n">
        <v>39803</v>
      </c>
      <c r="D61" s="96" t="s">
        <v>61</v>
      </c>
      <c r="E61" s="96" t="s">
        <v>61</v>
      </c>
      <c r="F61" s="96" t="s">
        <v>61</v>
      </c>
      <c r="G61" s="96" t="s">
        <v>61</v>
      </c>
      <c r="H61" s="96" t="s">
        <v>61</v>
      </c>
      <c r="I61" s="96" t="s">
        <v>61</v>
      </c>
      <c r="J61" s="96" t="s">
        <v>61</v>
      </c>
      <c r="K61" s="96" t="s">
        <v>61</v>
      </c>
      <c r="L61" s="96" t="s">
        <v>61</v>
      </c>
      <c r="M61" s="96" t="s">
        <v>61</v>
      </c>
      <c r="N61" s="96" t="s">
        <v>61</v>
      </c>
      <c r="O61" s="96"/>
      <c r="P61" s="96"/>
      <c r="Q61" s="88"/>
      <c r="R61" s="96" t="s">
        <v>61</v>
      </c>
      <c r="S61" s="96" t="s">
        <v>61</v>
      </c>
      <c r="T61" s="96" t="s">
        <v>61</v>
      </c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88"/>
      <c r="AH61" s="88"/>
      <c r="AI61" s="88"/>
      <c r="AJ61" s="88"/>
      <c r="AK61" s="88"/>
      <c r="AL61" s="88"/>
      <c r="AM61" s="88"/>
      <c r="AN61" s="88"/>
      <c r="AO61" s="88"/>
    </row>
    <row r="62" s="104" customFormat="true" ht="25.35" hidden="false" customHeight="false" outlineLevel="0" collapsed="false">
      <c r="A62" s="102"/>
      <c r="B62" s="105" t="s">
        <v>99</v>
      </c>
      <c r="C62" s="3" t="n">
        <v>39803</v>
      </c>
      <c r="D62" s="96" t="s">
        <v>61</v>
      </c>
      <c r="E62" s="96" t="s">
        <v>61</v>
      </c>
      <c r="F62" s="96" t="s">
        <v>61</v>
      </c>
      <c r="G62" s="96" t="s">
        <v>61</v>
      </c>
      <c r="H62" s="96" t="s">
        <v>61</v>
      </c>
      <c r="I62" s="96" t="s">
        <v>61</v>
      </c>
      <c r="J62" s="96" t="s">
        <v>61</v>
      </c>
      <c r="K62" s="96" t="s">
        <v>61</v>
      </c>
      <c r="L62" s="96" t="s">
        <v>61</v>
      </c>
      <c r="M62" s="96" t="s">
        <v>61</v>
      </c>
      <c r="N62" s="96" t="s">
        <v>61</v>
      </c>
      <c r="O62" s="96"/>
      <c r="P62" s="96"/>
      <c r="Q62" s="88"/>
      <c r="R62" s="96" t="s">
        <v>61</v>
      </c>
      <c r="S62" s="96" t="s">
        <v>61</v>
      </c>
      <c r="T62" s="96" t="s">
        <v>61</v>
      </c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88"/>
      <c r="AH62" s="88"/>
      <c r="AI62" s="88"/>
      <c r="AJ62" s="88"/>
      <c r="AK62" s="88"/>
      <c r="AL62" s="88"/>
      <c r="AM62" s="88"/>
      <c r="AN62" s="88"/>
      <c r="AO62" s="88"/>
    </row>
    <row r="63" s="104" customFormat="true" ht="37.3" hidden="false" customHeight="false" outlineLevel="0" collapsed="false">
      <c r="A63" s="102"/>
      <c r="B63" s="105" t="s">
        <v>100</v>
      </c>
      <c r="C63" s="3" t="n">
        <v>39803</v>
      </c>
      <c r="D63" s="96" t="s">
        <v>61</v>
      </c>
      <c r="E63" s="96" t="s">
        <v>61</v>
      </c>
      <c r="F63" s="96" t="s">
        <v>61</v>
      </c>
      <c r="G63" s="96" t="s">
        <v>61</v>
      </c>
      <c r="H63" s="96" t="s">
        <v>61</v>
      </c>
      <c r="I63" s="96" t="s">
        <v>61</v>
      </c>
      <c r="J63" s="96" t="s">
        <v>61</v>
      </c>
      <c r="K63" s="96" t="s">
        <v>61</v>
      </c>
      <c r="L63" s="96" t="s">
        <v>61</v>
      </c>
      <c r="M63" s="96" t="s">
        <v>61</v>
      </c>
      <c r="N63" s="96" t="s">
        <v>61</v>
      </c>
      <c r="O63" s="96"/>
      <c r="P63" s="96"/>
      <c r="Q63" s="88"/>
      <c r="R63" s="96" t="s">
        <v>61</v>
      </c>
      <c r="S63" s="96" t="s">
        <v>61</v>
      </c>
      <c r="T63" s="96" t="s">
        <v>61</v>
      </c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88"/>
      <c r="AH63" s="88"/>
      <c r="AI63" s="88"/>
      <c r="AJ63" s="88"/>
      <c r="AK63" s="88"/>
      <c r="AL63" s="88"/>
      <c r="AM63" s="88"/>
      <c r="AN63" s="88"/>
      <c r="AO63" s="88"/>
    </row>
    <row r="64" s="104" customFormat="true" ht="25.35" hidden="false" customHeight="false" outlineLevel="0" collapsed="false">
      <c r="A64" s="102"/>
      <c r="B64" s="105" t="s">
        <v>101</v>
      </c>
      <c r="C64" s="3" t="n">
        <v>39803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88"/>
      <c r="R64" s="96"/>
      <c r="S64" s="96" t="s">
        <v>61</v>
      </c>
      <c r="T64" s="96" t="s">
        <v>61</v>
      </c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88"/>
      <c r="AH64" s="88"/>
      <c r="AI64" s="88"/>
      <c r="AJ64" s="88"/>
      <c r="AK64" s="88"/>
      <c r="AL64" s="88"/>
      <c r="AM64" s="88"/>
      <c r="AN64" s="88"/>
      <c r="AO64" s="88"/>
    </row>
    <row r="65" s="104" customFormat="true" ht="49.25" hidden="false" customHeight="false" outlineLevel="0" collapsed="false">
      <c r="A65" s="102"/>
      <c r="B65" s="105" t="s">
        <v>102</v>
      </c>
      <c r="C65" s="3" t="n">
        <v>39803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88"/>
      <c r="R65" s="96"/>
      <c r="S65" s="96" t="s">
        <v>61</v>
      </c>
      <c r="T65" s="96" t="s">
        <v>61</v>
      </c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88"/>
      <c r="AH65" s="88"/>
      <c r="AI65" s="88"/>
      <c r="AJ65" s="88"/>
      <c r="AK65" s="88"/>
      <c r="AL65" s="88"/>
      <c r="AM65" s="88"/>
      <c r="AN65" s="88"/>
      <c r="AO65" s="88"/>
    </row>
    <row r="66" s="104" customFormat="true" ht="13.4" hidden="false" customHeight="false" outlineLevel="0" collapsed="false">
      <c r="A66" s="102"/>
      <c r="B66" s="106" t="s">
        <v>103</v>
      </c>
      <c r="C66" s="3" t="n">
        <v>39803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88"/>
      <c r="R66" s="96"/>
      <c r="S66" s="96" t="s">
        <v>61</v>
      </c>
      <c r="T66" s="96" t="s">
        <v>61</v>
      </c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88"/>
      <c r="AH66" s="88"/>
      <c r="AI66" s="88"/>
      <c r="AJ66" s="88"/>
      <c r="AK66" s="88"/>
      <c r="AL66" s="88"/>
      <c r="AM66" s="88"/>
      <c r="AN66" s="88"/>
      <c r="AO66" s="88"/>
    </row>
    <row r="67" s="104" customFormat="true" ht="13.4" hidden="false" customHeight="false" outlineLevel="0" collapsed="false">
      <c r="A67" s="102"/>
      <c r="B67" s="106" t="s">
        <v>104</v>
      </c>
      <c r="C67" s="3" t="n">
        <v>39803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88"/>
      <c r="R67" s="96"/>
      <c r="S67" s="96" t="s">
        <v>61</v>
      </c>
      <c r="T67" s="96" t="s">
        <v>61</v>
      </c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88"/>
      <c r="AH67" s="88"/>
      <c r="AI67" s="88"/>
      <c r="AJ67" s="88"/>
      <c r="AK67" s="88"/>
      <c r="AL67" s="88"/>
      <c r="AM67" s="88"/>
      <c r="AN67" s="88"/>
      <c r="AO67" s="88"/>
    </row>
    <row r="68" s="104" customFormat="true" ht="25.35" hidden="false" customHeight="false" outlineLevel="0" collapsed="false">
      <c r="A68" s="102"/>
      <c r="B68" s="106" t="s">
        <v>105</v>
      </c>
      <c r="C68" s="3" t="n">
        <v>39803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88"/>
      <c r="R68" s="96"/>
      <c r="S68" s="96" t="s">
        <v>61</v>
      </c>
      <c r="T68" s="96" t="s">
        <v>61</v>
      </c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88"/>
      <c r="AH68" s="88"/>
      <c r="AI68" s="88"/>
      <c r="AJ68" s="88"/>
      <c r="AK68" s="88"/>
      <c r="AL68" s="88"/>
      <c r="AM68" s="88"/>
      <c r="AN68" s="88"/>
      <c r="AO68" s="88"/>
    </row>
    <row r="69" s="104" customFormat="true" ht="97" hidden="false" customHeight="false" outlineLevel="0" collapsed="false">
      <c r="A69" s="102"/>
      <c r="B69" s="106" t="s">
        <v>106</v>
      </c>
      <c r="C69" s="3" t="n">
        <v>39803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88"/>
      <c r="R69" s="96"/>
      <c r="S69" s="96" t="s">
        <v>61</v>
      </c>
      <c r="T69" s="96" t="s">
        <v>61</v>
      </c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88"/>
      <c r="AH69" s="88"/>
      <c r="AI69" s="88"/>
      <c r="AJ69" s="88"/>
      <c r="AK69" s="88"/>
      <c r="AL69" s="88"/>
      <c r="AM69" s="88"/>
      <c r="AN69" s="88"/>
      <c r="AO69" s="88"/>
    </row>
    <row r="70" s="104" customFormat="true" ht="13.4" hidden="false" customHeight="false" outlineLevel="0" collapsed="false">
      <c r="A70" s="102"/>
      <c r="B70" s="105" t="s">
        <v>107</v>
      </c>
      <c r="C70" s="3" t="n">
        <v>39804</v>
      </c>
      <c r="D70" s="96" t="s">
        <v>61</v>
      </c>
      <c r="E70" s="96" t="s">
        <v>61</v>
      </c>
      <c r="F70" s="96" t="s">
        <v>61</v>
      </c>
      <c r="G70" s="96" t="s">
        <v>61</v>
      </c>
      <c r="H70" s="96" t="s">
        <v>61</v>
      </c>
      <c r="I70" s="96" t="s">
        <v>61</v>
      </c>
      <c r="J70" s="96" t="s">
        <v>61</v>
      </c>
      <c r="K70" s="96" t="s">
        <v>61</v>
      </c>
      <c r="L70" s="96" t="s">
        <v>61</v>
      </c>
      <c r="M70" s="96" t="s">
        <v>61</v>
      </c>
      <c r="N70" s="96" t="s">
        <v>61</v>
      </c>
      <c r="O70" s="96"/>
      <c r="P70" s="96"/>
      <c r="Q70" s="88"/>
      <c r="R70" s="96" t="s">
        <v>61</v>
      </c>
      <c r="S70" s="96" t="s">
        <v>61</v>
      </c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88"/>
      <c r="AH70" s="88"/>
      <c r="AI70" s="88"/>
      <c r="AJ70" s="88"/>
      <c r="AK70" s="88"/>
      <c r="AL70" s="88"/>
      <c r="AM70" s="88"/>
      <c r="AN70" s="88"/>
      <c r="AO70" s="88"/>
    </row>
    <row r="71" s="104" customFormat="true" ht="13.4" hidden="false" customHeight="false" outlineLevel="0" collapsed="false">
      <c r="A71" s="102"/>
      <c r="B71" s="105" t="s">
        <v>108</v>
      </c>
      <c r="C71" s="3" t="n">
        <v>39804</v>
      </c>
      <c r="D71" s="96" t="s">
        <v>61</v>
      </c>
      <c r="E71" s="96" t="s">
        <v>61</v>
      </c>
      <c r="F71" s="96" t="s">
        <v>61</v>
      </c>
      <c r="G71" s="96" t="s">
        <v>61</v>
      </c>
      <c r="H71" s="96" t="s">
        <v>61</v>
      </c>
      <c r="I71" s="96" t="s">
        <v>61</v>
      </c>
      <c r="J71" s="96" t="s">
        <v>61</v>
      </c>
      <c r="K71" s="96" t="s">
        <v>61</v>
      </c>
      <c r="L71" s="96" t="s">
        <v>61</v>
      </c>
      <c r="M71" s="96" t="s">
        <v>61</v>
      </c>
      <c r="N71" s="96" t="s">
        <v>61</v>
      </c>
      <c r="O71" s="96"/>
      <c r="P71" s="96"/>
      <c r="Q71" s="88"/>
      <c r="R71" s="96" t="s">
        <v>61</v>
      </c>
      <c r="S71" s="96" t="s">
        <v>61</v>
      </c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88"/>
      <c r="AH71" s="88"/>
      <c r="AI71" s="88"/>
      <c r="AJ71" s="88"/>
      <c r="AK71" s="88"/>
      <c r="AL71" s="88"/>
      <c r="AM71" s="88"/>
      <c r="AN71" s="88"/>
      <c r="AO71" s="88"/>
    </row>
    <row r="72" s="104" customFormat="true" ht="49.25" hidden="false" customHeight="false" outlineLevel="0" collapsed="false">
      <c r="A72" s="102"/>
      <c r="B72" s="105" t="s">
        <v>109</v>
      </c>
      <c r="C72" s="3" t="n">
        <v>39806</v>
      </c>
      <c r="D72" s="96" t="s">
        <v>61</v>
      </c>
      <c r="E72" s="96" t="s">
        <v>61</v>
      </c>
      <c r="F72" s="96" t="s">
        <v>61</v>
      </c>
      <c r="G72" s="96" t="s">
        <v>61</v>
      </c>
      <c r="H72" s="96" t="s">
        <v>61</v>
      </c>
      <c r="I72" s="96" t="s">
        <v>61</v>
      </c>
      <c r="J72" s="96" t="s">
        <v>61</v>
      </c>
      <c r="K72" s="96" t="s">
        <v>61</v>
      </c>
      <c r="L72" s="96" t="s">
        <v>61</v>
      </c>
      <c r="M72" s="96" t="s">
        <v>61</v>
      </c>
      <c r="N72" s="96" t="s">
        <v>61</v>
      </c>
      <c r="O72" s="96" t="s">
        <v>61</v>
      </c>
      <c r="P72" s="96" t="s">
        <v>61</v>
      </c>
      <c r="Q72" s="88"/>
      <c r="R72" s="96" t="s">
        <v>61</v>
      </c>
      <c r="S72" s="96" t="s">
        <v>61</v>
      </c>
      <c r="T72" s="96" t="s">
        <v>61</v>
      </c>
      <c r="U72" s="96" t="s">
        <v>61</v>
      </c>
      <c r="V72" s="96" t="s">
        <v>61</v>
      </c>
      <c r="W72" s="96" t="s">
        <v>61</v>
      </c>
      <c r="X72" s="96" t="s">
        <v>61</v>
      </c>
      <c r="Y72" s="96" t="s">
        <v>61</v>
      </c>
      <c r="Z72" s="96" t="s">
        <v>61</v>
      </c>
      <c r="AA72" s="96" t="s">
        <v>61</v>
      </c>
      <c r="AB72" s="96" t="s">
        <v>61</v>
      </c>
      <c r="AC72" s="96" t="s">
        <v>61</v>
      </c>
      <c r="AD72" s="96" t="s">
        <v>61</v>
      </c>
      <c r="AE72" s="96" t="s">
        <v>61</v>
      </c>
      <c r="AF72" s="96" t="s">
        <v>61</v>
      </c>
      <c r="AG72" s="88"/>
      <c r="AH72" s="88"/>
      <c r="AI72" s="88"/>
      <c r="AJ72" s="88"/>
      <c r="AK72" s="88"/>
      <c r="AL72" s="88"/>
      <c r="AM72" s="88"/>
      <c r="AN72" s="88"/>
      <c r="AO72" s="88"/>
    </row>
    <row r="73" s="104" customFormat="true" ht="13.4" hidden="false" customHeight="false" outlineLevel="0" collapsed="false">
      <c r="A73" s="102"/>
      <c r="B73" s="105" t="s">
        <v>110</v>
      </c>
      <c r="C73" s="3" t="n">
        <v>39806</v>
      </c>
      <c r="D73" s="96" t="s">
        <v>61</v>
      </c>
      <c r="E73" s="96" t="s">
        <v>61</v>
      </c>
      <c r="F73" s="96" t="s">
        <v>61</v>
      </c>
      <c r="G73" s="96" t="s">
        <v>61</v>
      </c>
      <c r="H73" s="96" t="s">
        <v>61</v>
      </c>
      <c r="I73" s="96" t="s">
        <v>61</v>
      </c>
      <c r="J73" s="96" t="s">
        <v>61</v>
      </c>
      <c r="K73" s="96" t="s">
        <v>61</v>
      </c>
      <c r="L73" s="96" t="s">
        <v>61</v>
      </c>
      <c r="M73" s="96" t="s">
        <v>61</v>
      </c>
      <c r="N73" s="96" t="s">
        <v>61</v>
      </c>
      <c r="O73" s="96" t="s">
        <v>61</v>
      </c>
      <c r="P73" s="96" t="s">
        <v>61</v>
      </c>
      <c r="Q73" s="88"/>
      <c r="R73" s="96" t="s">
        <v>61</v>
      </c>
      <c r="S73" s="96" t="s">
        <v>61</v>
      </c>
      <c r="T73" s="96" t="s">
        <v>61</v>
      </c>
      <c r="U73" s="96" t="s">
        <v>61</v>
      </c>
      <c r="V73" s="96" t="s">
        <v>61</v>
      </c>
      <c r="W73" s="96" t="s">
        <v>61</v>
      </c>
      <c r="X73" s="96" t="s">
        <v>61</v>
      </c>
      <c r="Y73" s="96" t="s">
        <v>61</v>
      </c>
      <c r="Z73" s="96" t="s">
        <v>61</v>
      </c>
      <c r="AA73" s="96" t="s">
        <v>61</v>
      </c>
      <c r="AB73" s="96" t="s">
        <v>61</v>
      </c>
      <c r="AC73" s="96" t="s">
        <v>61</v>
      </c>
      <c r="AD73" s="96" t="s">
        <v>61</v>
      </c>
      <c r="AE73" s="96" t="s">
        <v>61</v>
      </c>
      <c r="AF73" s="96" t="s">
        <v>61</v>
      </c>
      <c r="AG73" s="88"/>
      <c r="AH73" s="88"/>
      <c r="AI73" s="88"/>
      <c r="AJ73" s="88"/>
      <c r="AK73" s="88"/>
      <c r="AL73" s="88"/>
      <c r="AM73" s="88"/>
      <c r="AN73" s="88"/>
      <c r="AO73" s="88"/>
    </row>
    <row r="74" s="104" customFormat="true" ht="16.4" hidden="false" customHeight="true" outlineLevel="0" collapsed="false">
      <c r="A74" s="102"/>
      <c r="B74" s="106"/>
      <c r="C74" s="95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88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88"/>
      <c r="AH74" s="88"/>
      <c r="AI74" s="88"/>
      <c r="AJ74" s="88"/>
      <c r="AK74" s="88"/>
      <c r="AL74" s="88"/>
      <c r="AM74" s="88"/>
      <c r="AN74" s="88"/>
      <c r="AO74" s="88"/>
    </row>
    <row r="75" s="104" customFormat="true" ht="16.4" hidden="false" customHeight="true" outlineLevel="0" collapsed="false">
      <c r="A75" s="102"/>
      <c r="B75" s="106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88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88"/>
      <c r="AH75" s="88"/>
      <c r="AI75" s="88"/>
      <c r="AJ75" s="88"/>
      <c r="AK75" s="88"/>
      <c r="AL75" s="88"/>
      <c r="AM75" s="88"/>
      <c r="AN75" s="88"/>
      <c r="AO75" s="88"/>
    </row>
    <row r="76" s="111" customFormat="true" ht="12.85" hidden="false" customHeight="false" outlineLevel="0" collapsed="false">
      <c r="A76" s="75" t="s">
        <v>111</v>
      </c>
      <c r="B76" s="107"/>
      <c r="C76" s="108"/>
      <c r="D76" s="109"/>
      <c r="E76" s="109"/>
      <c r="F76" s="110"/>
    </row>
    <row r="77" s="104" customFormat="true" ht="12.75" hidden="false" customHeight="true" outlineLevel="0" collapsed="false">
      <c r="A77" s="102"/>
      <c r="B77" s="112" t="s">
        <v>112</v>
      </c>
      <c r="C77" s="95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88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88"/>
      <c r="AH77" s="88"/>
      <c r="AI77" s="88"/>
      <c r="AJ77" s="88"/>
      <c r="AK77" s="88"/>
      <c r="AL77" s="88"/>
      <c r="AM77" s="88"/>
      <c r="AN77" s="88"/>
      <c r="AO77" s="88"/>
    </row>
    <row r="78" s="104" customFormat="true" ht="12.75" hidden="false" customHeight="true" outlineLevel="0" collapsed="false">
      <c r="A78" s="102"/>
      <c r="B78" s="112" t="s">
        <v>113</v>
      </c>
      <c r="C78" s="95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88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88"/>
      <c r="AH78" s="88"/>
      <c r="AI78" s="88"/>
      <c r="AJ78" s="88"/>
      <c r="AK78" s="88"/>
      <c r="AL78" s="88"/>
      <c r="AM78" s="88"/>
      <c r="AN78" s="88"/>
      <c r="AO78" s="88"/>
    </row>
    <row r="79" s="104" customFormat="true" ht="12.75" hidden="false" customHeight="true" outlineLevel="0" collapsed="false">
      <c r="A79" s="102"/>
      <c r="B79" s="112" t="s">
        <v>114</v>
      </c>
      <c r="C79" s="95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88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88"/>
      <c r="AH79" s="88"/>
      <c r="AI79" s="88"/>
      <c r="AJ79" s="88"/>
      <c r="AK79" s="88"/>
      <c r="AL79" s="88"/>
      <c r="AM79" s="88"/>
      <c r="AN79" s="88"/>
      <c r="AO79" s="88"/>
    </row>
    <row r="80" s="104" customFormat="true" ht="12.75" hidden="false" customHeight="true" outlineLevel="0" collapsed="false">
      <c r="A80" s="102"/>
      <c r="B80" s="112"/>
      <c r="C80" s="95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88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88"/>
      <c r="AH80" s="88"/>
      <c r="AI80" s="88"/>
      <c r="AJ80" s="88"/>
      <c r="AK80" s="88"/>
      <c r="AL80" s="88"/>
      <c r="AM80" s="88"/>
      <c r="AN80" s="88"/>
      <c r="AO80" s="88"/>
    </row>
    <row r="81" s="104" customFormat="true" ht="12.75" hidden="false" customHeight="true" outlineLevel="0" collapsed="false">
      <c r="A81" s="102"/>
      <c r="B81" s="112"/>
      <c r="C81" s="95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88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88"/>
      <c r="AH81" s="88"/>
      <c r="AI81" s="88"/>
      <c r="AJ81" s="88"/>
      <c r="AK81" s="88"/>
      <c r="AL81" s="88"/>
      <c r="AM81" s="88"/>
      <c r="AN81" s="88"/>
      <c r="AO81" s="88"/>
    </row>
    <row r="82" s="111" customFormat="true" ht="13.4" hidden="false" customHeight="false" outlineLevel="0" collapsed="false">
      <c r="A82" s="75" t="s">
        <v>115</v>
      </c>
      <c r="B82" s="107"/>
      <c r="C82" s="108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</row>
    <row r="83" s="104" customFormat="true" ht="15.65" hidden="false" customHeight="true" outlineLevel="0" collapsed="false">
      <c r="A83" s="102"/>
      <c r="B83" s="73" t="s">
        <v>116</v>
      </c>
      <c r="C83" s="95" t="n">
        <v>39767</v>
      </c>
      <c r="D83" s="96" t="s">
        <v>61</v>
      </c>
      <c r="E83" s="96" t="s">
        <v>61</v>
      </c>
      <c r="F83" s="96" t="s">
        <v>61</v>
      </c>
      <c r="G83" s="96" t="s">
        <v>61</v>
      </c>
      <c r="H83" s="96" t="s">
        <v>61</v>
      </c>
      <c r="I83" s="96" t="s">
        <v>61</v>
      </c>
      <c r="J83" s="96" t="s">
        <v>61</v>
      </c>
      <c r="K83" s="96" t="s">
        <v>61</v>
      </c>
      <c r="L83" s="96" t="s">
        <v>61</v>
      </c>
      <c r="M83" s="96" t="s">
        <v>61</v>
      </c>
      <c r="N83" s="96" t="s">
        <v>61</v>
      </c>
      <c r="O83" s="96" t="s">
        <v>61</v>
      </c>
      <c r="P83" s="96" t="s">
        <v>61</v>
      </c>
      <c r="Q83" s="88"/>
      <c r="R83" s="96" t="s">
        <v>61</v>
      </c>
      <c r="S83" s="96" t="s">
        <v>61</v>
      </c>
      <c r="T83" s="96" t="s">
        <v>61</v>
      </c>
      <c r="U83" s="96" t="s">
        <v>61</v>
      </c>
      <c r="V83" s="96" t="s">
        <v>61</v>
      </c>
      <c r="W83" s="96" t="s">
        <v>61</v>
      </c>
      <c r="X83" s="96" t="s">
        <v>61</v>
      </c>
      <c r="Y83" s="96" t="s">
        <v>61</v>
      </c>
      <c r="Z83" s="96"/>
      <c r="AA83" s="96"/>
      <c r="AB83" s="96"/>
      <c r="AC83" s="96"/>
      <c r="AD83" s="96"/>
      <c r="AE83" s="96"/>
      <c r="AF83" s="96"/>
      <c r="AG83" s="88"/>
      <c r="AH83" s="88"/>
      <c r="AI83" s="88"/>
      <c r="AJ83" s="88"/>
      <c r="AK83" s="88"/>
      <c r="AL83" s="88"/>
      <c r="AM83" s="88"/>
      <c r="AN83" s="88"/>
      <c r="AO83" s="88"/>
    </row>
    <row r="84" s="104" customFormat="true" ht="15.65" hidden="false" customHeight="true" outlineLevel="0" collapsed="false">
      <c r="A84" s="102"/>
      <c r="B84" s="73" t="s">
        <v>117</v>
      </c>
      <c r="C84" s="95" t="n">
        <v>39768</v>
      </c>
      <c r="D84" s="96" t="s">
        <v>61</v>
      </c>
      <c r="E84" s="96" t="s">
        <v>61</v>
      </c>
      <c r="F84" s="96" t="s">
        <v>61</v>
      </c>
      <c r="G84" s="96" t="s">
        <v>61</v>
      </c>
      <c r="H84" s="96" t="s">
        <v>61</v>
      </c>
      <c r="I84" s="96" t="s">
        <v>61</v>
      </c>
      <c r="J84" s="96" t="s">
        <v>61</v>
      </c>
      <c r="K84" s="96" t="s">
        <v>61</v>
      </c>
      <c r="L84" s="96" t="s">
        <v>61</v>
      </c>
      <c r="M84" s="96" t="s">
        <v>61</v>
      </c>
      <c r="N84" s="96" t="s">
        <v>61</v>
      </c>
      <c r="O84" s="96" t="s">
        <v>61</v>
      </c>
      <c r="P84" s="96" t="s">
        <v>61</v>
      </c>
      <c r="Q84" s="88"/>
      <c r="R84" s="96" t="s">
        <v>61</v>
      </c>
      <c r="S84" s="96" t="s">
        <v>61</v>
      </c>
      <c r="T84" s="96" t="s">
        <v>61</v>
      </c>
      <c r="U84" s="96" t="s">
        <v>61</v>
      </c>
      <c r="V84" s="96" t="s">
        <v>61</v>
      </c>
      <c r="W84" s="96" t="s">
        <v>61</v>
      </c>
      <c r="X84" s="96" t="s">
        <v>61</v>
      </c>
      <c r="Y84" s="96" t="s">
        <v>61</v>
      </c>
      <c r="Z84" s="96"/>
      <c r="AA84" s="96"/>
      <c r="AB84" s="96"/>
      <c r="AC84" s="96"/>
      <c r="AD84" s="96"/>
      <c r="AE84" s="96"/>
      <c r="AF84" s="96"/>
      <c r="AG84" s="88"/>
      <c r="AH84" s="88"/>
      <c r="AI84" s="88"/>
      <c r="AJ84" s="88"/>
      <c r="AK84" s="88"/>
      <c r="AL84" s="88"/>
      <c r="AM84" s="88"/>
      <c r="AN84" s="88"/>
      <c r="AO84" s="88"/>
    </row>
    <row r="85" s="104" customFormat="true" ht="15.65" hidden="false" customHeight="true" outlineLevel="0" collapsed="false">
      <c r="A85" s="102"/>
      <c r="B85" s="73" t="s">
        <v>118</v>
      </c>
      <c r="C85" s="95" t="n">
        <v>39773</v>
      </c>
      <c r="D85" s="96" t="s">
        <v>61</v>
      </c>
      <c r="E85" s="96" t="s">
        <v>61</v>
      </c>
      <c r="F85" s="96" t="s">
        <v>61</v>
      </c>
      <c r="G85" s="96" t="s">
        <v>61</v>
      </c>
      <c r="H85" s="96" t="s">
        <v>61</v>
      </c>
      <c r="I85" s="96" t="s">
        <v>61</v>
      </c>
      <c r="J85" s="96" t="s">
        <v>61</v>
      </c>
      <c r="K85" s="96" t="s">
        <v>61</v>
      </c>
      <c r="L85" s="96" t="s">
        <v>61</v>
      </c>
      <c r="M85" s="96" t="s">
        <v>61</v>
      </c>
      <c r="N85" s="96" t="s">
        <v>61</v>
      </c>
      <c r="O85" s="96" t="s">
        <v>61</v>
      </c>
      <c r="P85" s="96" t="s">
        <v>61</v>
      </c>
      <c r="Q85" s="88"/>
      <c r="R85" s="96" t="s">
        <v>61</v>
      </c>
      <c r="S85" s="96" t="s">
        <v>61</v>
      </c>
      <c r="T85" s="96" t="s">
        <v>61</v>
      </c>
      <c r="U85" s="96" t="s">
        <v>61</v>
      </c>
      <c r="V85" s="96" t="s">
        <v>61</v>
      </c>
      <c r="W85" s="96" t="s">
        <v>61</v>
      </c>
      <c r="X85" s="96" t="s">
        <v>61</v>
      </c>
      <c r="Y85" s="96" t="s">
        <v>61</v>
      </c>
      <c r="Z85" s="96"/>
      <c r="AA85" s="96"/>
      <c r="AB85" s="96"/>
      <c r="AC85" s="96"/>
      <c r="AD85" s="96"/>
      <c r="AE85" s="96"/>
      <c r="AF85" s="96"/>
      <c r="AG85" s="88"/>
      <c r="AH85" s="88"/>
      <c r="AI85" s="88"/>
      <c r="AJ85" s="88"/>
      <c r="AK85" s="88"/>
      <c r="AL85" s="88"/>
      <c r="AM85" s="88"/>
      <c r="AN85" s="88"/>
      <c r="AO85" s="88"/>
    </row>
    <row r="86" s="104" customFormat="true" ht="15.65" hidden="false" customHeight="true" outlineLevel="0" collapsed="false">
      <c r="A86" s="102"/>
      <c r="B86" s="73" t="s">
        <v>119</v>
      </c>
      <c r="C86" s="95" t="n">
        <v>39774</v>
      </c>
      <c r="D86" s="96" t="s">
        <v>61</v>
      </c>
      <c r="E86" s="96" t="s">
        <v>61</v>
      </c>
      <c r="F86" s="96" t="s">
        <v>61</v>
      </c>
      <c r="G86" s="96" t="s">
        <v>61</v>
      </c>
      <c r="H86" s="96" t="s">
        <v>61</v>
      </c>
      <c r="I86" s="96" t="s">
        <v>61</v>
      </c>
      <c r="J86" s="96" t="s">
        <v>61</v>
      </c>
      <c r="K86" s="96" t="s">
        <v>61</v>
      </c>
      <c r="L86" s="96" t="s">
        <v>61</v>
      </c>
      <c r="M86" s="96" t="s">
        <v>61</v>
      </c>
      <c r="N86" s="96" t="s">
        <v>61</v>
      </c>
      <c r="O86" s="96" t="s">
        <v>61</v>
      </c>
      <c r="P86" s="96" t="s">
        <v>61</v>
      </c>
      <c r="Q86" s="88"/>
      <c r="R86" s="96" t="s">
        <v>61</v>
      </c>
      <c r="S86" s="96" t="s">
        <v>61</v>
      </c>
      <c r="T86" s="96" t="s">
        <v>61</v>
      </c>
      <c r="U86" s="96" t="s">
        <v>61</v>
      </c>
      <c r="V86" s="96" t="s">
        <v>61</v>
      </c>
      <c r="W86" s="96" t="s">
        <v>61</v>
      </c>
      <c r="X86" s="96" t="s">
        <v>61</v>
      </c>
      <c r="Y86" s="96" t="s">
        <v>61</v>
      </c>
      <c r="Z86" s="96"/>
      <c r="AA86" s="96"/>
      <c r="AB86" s="96"/>
      <c r="AC86" s="96"/>
      <c r="AD86" s="96"/>
      <c r="AE86" s="96"/>
      <c r="AF86" s="96"/>
      <c r="AG86" s="88"/>
      <c r="AH86" s="88"/>
      <c r="AI86" s="88"/>
      <c r="AJ86" s="88"/>
      <c r="AK86" s="88"/>
      <c r="AL86" s="88"/>
      <c r="AM86" s="88"/>
      <c r="AN86" s="88"/>
      <c r="AO86" s="88"/>
    </row>
    <row r="87" s="104" customFormat="true" ht="15.65" hidden="false" customHeight="true" outlineLevel="0" collapsed="false">
      <c r="A87" s="102"/>
      <c r="B87" s="73" t="s">
        <v>120</v>
      </c>
      <c r="C87" s="95" t="n">
        <v>39775</v>
      </c>
      <c r="D87" s="96" t="s">
        <v>61</v>
      </c>
      <c r="E87" s="96" t="s">
        <v>61</v>
      </c>
      <c r="F87" s="96" t="s">
        <v>61</v>
      </c>
      <c r="G87" s="96" t="s">
        <v>61</v>
      </c>
      <c r="H87" s="96" t="s">
        <v>61</v>
      </c>
      <c r="I87" s="96" t="s">
        <v>61</v>
      </c>
      <c r="J87" s="96" t="s">
        <v>61</v>
      </c>
      <c r="K87" s="96" t="s">
        <v>61</v>
      </c>
      <c r="L87" s="96" t="s">
        <v>61</v>
      </c>
      <c r="M87" s="96" t="s">
        <v>61</v>
      </c>
      <c r="N87" s="96" t="s">
        <v>61</v>
      </c>
      <c r="O87" s="96" t="s">
        <v>61</v>
      </c>
      <c r="P87" s="96" t="s">
        <v>61</v>
      </c>
      <c r="Q87" s="88"/>
      <c r="R87" s="96" t="s">
        <v>61</v>
      </c>
      <c r="S87" s="96" t="s">
        <v>61</v>
      </c>
      <c r="T87" s="96" t="s">
        <v>61</v>
      </c>
      <c r="U87" s="96" t="s">
        <v>61</v>
      </c>
      <c r="V87" s="96" t="s">
        <v>61</v>
      </c>
      <c r="W87" s="96" t="s">
        <v>61</v>
      </c>
      <c r="X87" s="96" t="s">
        <v>61</v>
      </c>
      <c r="Y87" s="96" t="s">
        <v>61</v>
      </c>
      <c r="Z87" s="96"/>
      <c r="AA87" s="96"/>
      <c r="AB87" s="96"/>
      <c r="AC87" s="96"/>
      <c r="AD87" s="96"/>
      <c r="AE87" s="96"/>
      <c r="AF87" s="96"/>
      <c r="AG87" s="88"/>
      <c r="AH87" s="88"/>
      <c r="AI87" s="88"/>
      <c r="AJ87" s="88"/>
      <c r="AK87" s="88"/>
      <c r="AL87" s="88"/>
      <c r="AM87" s="88"/>
      <c r="AN87" s="88"/>
      <c r="AO87" s="88"/>
    </row>
    <row r="88" s="104" customFormat="true" ht="15.65" hidden="false" customHeight="true" outlineLevel="0" collapsed="false">
      <c r="A88" s="102"/>
      <c r="B88" s="73" t="s">
        <v>121</v>
      </c>
      <c r="C88" s="95" t="n">
        <v>39777</v>
      </c>
      <c r="D88" s="96" t="s">
        <v>61</v>
      </c>
      <c r="E88" s="96" t="s">
        <v>61</v>
      </c>
      <c r="F88" s="96" t="s">
        <v>61</v>
      </c>
      <c r="G88" s="96" t="s">
        <v>61</v>
      </c>
      <c r="H88" s="96" t="s">
        <v>61</v>
      </c>
      <c r="I88" s="96" t="s">
        <v>61</v>
      </c>
      <c r="J88" s="96" t="s">
        <v>61</v>
      </c>
      <c r="K88" s="96" t="s">
        <v>61</v>
      </c>
      <c r="L88" s="96" t="s">
        <v>61</v>
      </c>
      <c r="M88" s="96" t="s">
        <v>61</v>
      </c>
      <c r="N88" s="96" t="s">
        <v>61</v>
      </c>
      <c r="O88" s="96" t="s">
        <v>61</v>
      </c>
      <c r="P88" s="96" t="s">
        <v>61</v>
      </c>
      <c r="Q88" s="88"/>
      <c r="R88" s="96" t="s">
        <v>61</v>
      </c>
      <c r="S88" s="96" t="s">
        <v>61</v>
      </c>
      <c r="T88" s="96" t="s">
        <v>61</v>
      </c>
      <c r="U88" s="96" t="s">
        <v>61</v>
      </c>
      <c r="V88" s="96" t="s">
        <v>61</v>
      </c>
      <c r="W88" s="96" t="s">
        <v>61</v>
      </c>
      <c r="X88" s="96" t="s">
        <v>61</v>
      </c>
      <c r="Y88" s="96" t="s">
        <v>61</v>
      </c>
      <c r="Z88" s="96"/>
      <c r="AA88" s="96"/>
      <c r="AB88" s="96"/>
      <c r="AC88" s="96"/>
      <c r="AD88" s="96"/>
      <c r="AE88" s="96"/>
      <c r="AF88" s="96"/>
      <c r="AG88" s="88"/>
      <c r="AH88" s="88"/>
      <c r="AI88" s="88"/>
      <c r="AJ88" s="88"/>
      <c r="AK88" s="88"/>
      <c r="AL88" s="88"/>
      <c r="AM88" s="88"/>
      <c r="AN88" s="88"/>
      <c r="AO88" s="88"/>
    </row>
    <row r="89" s="104" customFormat="true" ht="25.35" hidden="false" customHeight="false" outlineLevel="0" collapsed="false">
      <c r="A89" s="102"/>
      <c r="B89" s="73" t="s">
        <v>122</v>
      </c>
      <c r="C89" s="95" t="n">
        <v>40150</v>
      </c>
      <c r="D89" s="96" t="s">
        <v>61</v>
      </c>
      <c r="E89" s="96" t="s">
        <v>61</v>
      </c>
      <c r="F89" s="96" t="s">
        <v>61</v>
      </c>
      <c r="G89" s="96" t="s">
        <v>61</v>
      </c>
      <c r="H89" s="96" t="s">
        <v>61</v>
      </c>
      <c r="I89" s="96" t="s">
        <v>61</v>
      </c>
      <c r="J89" s="96" t="s">
        <v>61</v>
      </c>
      <c r="K89" s="96" t="s">
        <v>61</v>
      </c>
      <c r="L89" s="96" t="s">
        <v>61</v>
      </c>
      <c r="M89" s="96" t="s">
        <v>61</v>
      </c>
      <c r="N89" s="96" t="s">
        <v>61</v>
      </c>
      <c r="O89" s="96" t="s">
        <v>61</v>
      </c>
      <c r="P89" s="96" t="s">
        <v>61</v>
      </c>
      <c r="Q89" s="88"/>
      <c r="R89" s="96" t="s">
        <v>61</v>
      </c>
      <c r="S89" s="96" t="s">
        <v>61</v>
      </c>
      <c r="T89" s="96" t="s">
        <v>61</v>
      </c>
      <c r="U89" s="96" t="s">
        <v>61</v>
      </c>
      <c r="V89" s="96" t="s">
        <v>61</v>
      </c>
      <c r="W89" s="96" t="s">
        <v>61</v>
      </c>
      <c r="X89" s="96" t="s">
        <v>61</v>
      </c>
      <c r="Y89" s="96" t="s">
        <v>61</v>
      </c>
      <c r="Z89" s="96"/>
      <c r="AA89" s="96"/>
      <c r="AB89" s="96"/>
      <c r="AC89" s="96"/>
      <c r="AD89" s="96"/>
      <c r="AE89" s="96"/>
      <c r="AF89" s="96"/>
      <c r="AG89" s="88"/>
      <c r="AH89" s="88"/>
      <c r="AI89" s="88"/>
      <c r="AJ89" s="88"/>
      <c r="AK89" s="88"/>
      <c r="AL89" s="88"/>
      <c r="AM89" s="88"/>
      <c r="AN89" s="88"/>
      <c r="AO89" s="88"/>
    </row>
    <row r="90" s="104" customFormat="true" ht="13.4" hidden="false" customHeight="false" outlineLevel="0" collapsed="false">
      <c r="A90" s="102"/>
      <c r="B90" s="73" t="s">
        <v>123</v>
      </c>
      <c r="C90" s="95" t="n">
        <v>39792</v>
      </c>
      <c r="D90" s="96" t="s">
        <v>61</v>
      </c>
      <c r="E90" s="96" t="s">
        <v>61</v>
      </c>
      <c r="F90" s="96" t="s">
        <v>61</v>
      </c>
      <c r="G90" s="96" t="s">
        <v>61</v>
      </c>
      <c r="H90" s="96" t="s">
        <v>61</v>
      </c>
      <c r="I90" s="96" t="s">
        <v>61</v>
      </c>
      <c r="J90" s="96" t="s">
        <v>61</v>
      </c>
      <c r="K90" s="96" t="s">
        <v>61</v>
      </c>
      <c r="L90" s="96" t="s">
        <v>61</v>
      </c>
      <c r="M90" s="96" t="s">
        <v>61</v>
      </c>
      <c r="N90" s="96" t="s">
        <v>61</v>
      </c>
      <c r="O90" s="96" t="s">
        <v>61</v>
      </c>
      <c r="P90" s="96" t="s">
        <v>61</v>
      </c>
      <c r="Q90" s="88"/>
      <c r="R90" s="96" t="s">
        <v>61</v>
      </c>
      <c r="S90" s="96" t="s">
        <v>61</v>
      </c>
      <c r="T90" s="96" t="s">
        <v>61</v>
      </c>
      <c r="U90" s="96" t="s">
        <v>61</v>
      </c>
      <c r="V90" s="96" t="s">
        <v>61</v>
      </c>
      <c r="W90" s="96" t="s">
        <v>61</v>
      </c>
      <c r="X90" s="96" t="s">
        <v>61</v>
      </c>
      <c r="Y90" s="96" t="s">
        <v>61</v>
      </c>
      <c r="Z90" s="96"/>
      <c r="AA90" s="96"/>
      <c r="AB90" s="96"/>
      <c r="AC90" s="96"/>
      <c r="AD90" s="96"/>
      <c r="AE90" s="96"/>
      <c r="AF90" s="96"/>
      <c r="AG90" s="88"/>
      <c r="AH90" s="88"/>
      <c r="AI90" s="88"/>
      <c r="AJ90" s="88"/>
      <c r="AK90" s="88"/>
      <c r="AL90" s="88"/>
      <c r="AM90" s="88"/>
      <c r="AN90" s="88"/>
      <c r="AO90" s="88"/>
    </row>
    <row r="91" s="104" customFormat="true" ht="13.4" hidden="false" customHeight="false" outlineLevel="0" collapsed="false">
      <c r="A91" s="102"/>
      <c r="B91" s="73" t="s">
        <v>124</v>
      </c>
      <c r="C91" s="95" t="n">
        <v>39797</v>
      </c>
      <c r="D91" s="96" t="s">
        <v>61</v>
      </c>
      <c r="E91" s="96" t="s">
        <v>61</v>
      </c>
      <c r="F91" s="96" t="s">
        <v>61</v>
      </c>
      <c r="G91" s="96" t="s">
        <v>61</v>
      </c>
      <c r="H91" s="96" t="s">
        <v>61</v>
      </c>
      <c r="I91" s="96" t="s">
        <v>61</v>
      </c>
      <c r="J91" s="96" t="s">
        <v>61</v>
      </c>
      <c r="K91" s="96" t="s">
        <v>61</v>
      </c>
      <c r="L91" s="96" t="s">
        <v>61</v>
      </c>
      <c r="M91" s="96" t="s">
        <v>61</v>
      </c>
      <c r="N91" s="96" t="s">
        <v>61</v>
      </c>
      <c r="O91" s="96" t="s">
        <v>61</v>
      </c>
      <c r="P91" s="96"/>
      <c r="Q91" s="88"/>
      <c r="R91" s="96" t="s">
        <v>61</v>
      </c>
      <c r="S91" s="96" t="s">
        <v>61</v>
      </c>
      <c r="T91" s="96" t="s">
        <v>61</v>
      </c>
      <c r="U91" s="96" t="s">
        <v>61</v>
      </c>
      <c r="V91" s="96" t="s">
        <v>61</v>
      </c>
      <c r="W91" s="96" t="s">
        <v>61</v>
      </c>
      <c r="X91" s="96" t="s">
        <v>61</v>
      </c>
      <c r="Y91" s="96" t="s">
        <v>61</v>
      </c>
      <c r="Z91" s="96"/>
      <c r="AA91" s="96"/>
      <c r="AB91" s="96"/>
      <c r="AC91" s="96"/>
      <c r="AD91" s="96"/>
      <c r="AE91" s="96"/>
      <c r="AF91" s="96"/>
      <c r="AG91" s="88"/>
      <c r="AH91" s="88"/>
      <c r="AI91" s="88"/>
      <c r="AJ91" s="88"/>
      <c r="AK91" s="88"/>
      <c r="AL91" s="88"/>
      <c r="AM91" s="88"/>
      <c r="AN91" s="88"/>
      <c r="AO91" s="88"/>
    </row>
    <row r="92" s="104" customFormat="true" ht="15.65" hidden="false" customHeight="true" outlineLevel="0" collapsed="false">
      <c r="A92" s="102"/>
      <c r="B92" s="73" t="s">
        <v>125</v>
      </c>
      <c r="C92" s="95" t="n">
        <v>39803</v>
      </c>
      <c r="D92" s="96" t="s">
        <v>61</v>
      </c>
      <c r="E92" s="96" t="s">
        <v>61</v>
      </c>
      <c r="F92" s="96" t="s">
        <v>61</v>
      </c>
      <c r="G92" s="96" t="s">
        <v>61</v>
      </c>
      <c r="H92" s="96" t="s">
        <v>61</v>
      </c>
      <c r="I92" s="96" t="s">
        <v>61</v>
      </c>
      <c r="J92" s="96" t="s">
        <v>61</v>
      </c>
      <c r="K92" s="96" t="s">
        <v>61</v>
      </c>
      <c r="L92" s="96" t="s">
        <v>61</v>
      </c>
      <c r="M92" s="96" t="s">
        <v>61</v>
      </c>
      <c r="N92" s="96"/>
      <c r="O92" s="96"/>
      <c r="P92" s="96"/>
      <c r="Q92" s="88"/>
      <c r="R92" s="96" t="s">
        <v>61</v>
      </c>
      <c r="S92" s="96" t="s">
        <v>61</v>
      </c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88"/>
      <c r="AH92" s="88"/>
      <c r="AI92" s="88"/>
      <c r="AJ92" s="88"/>
      <c r="AK92" s="88"/>
      <c r="AL92" s="88"/>
      <c r="AM92" s="88"/>
      <c r="AN92" s="88"/>
      <c r="AO92" s="88"/>
    </row>
    <row r="93" s="104" customFormat="true" ht="15.65" hidden="false" customHeight="true" outlineLevel="0" collapsed="false">
      <c r="A93" s="102"/>
      <c r="B93" s="73"/>
      <c r="C93" s="95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88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88"/>
      <c r="AH93" s="88"/>
      <c r="AI93" s="88"/>
      <c r="AJ93" s="88"/>
      <c r="AK93" s="88"/>
      <c r="AL93" s="88"/>
      <c r="AM93" s="88"/>
      <c r="AN93" s="88"/>
      <c r="AO93" s="88"/>
    </row>
    <row r="94" s="104" customFormat="true" ht="15.65" hidden="false" customHeight="true" outlineLevel="0" collapsed="false">
      <c r="A94" s="102"/>
      <c r="B94" s="73"/>
      <c r="C94" s="95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88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88"/>
      <c r="AH94" s="88"/>
      <c r="AI94" s="88"/>
      <c r="AJ94" s="88"/>
      <c r="AK94" s="88"/>
      <c r="AL94" s="88"/>
      <c r="AM94" s="88"/>
      <c r="AN94" s="88"/>
      <c r="AO94" s="88"/>
    </row>
    <row r="95" s="111" customFormat="true" ht="16.5" hidden="false" customHeight="true" outlineLevel="0" collapsed="false">
      <c r="A95" s="75" t="s">
        <v>126</v>
      </c>
      <c r="B95" s="113"/>
      <c r="C95" s="114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</row>
    <row r="96" s="104" customFormat="true" ht="17.25" hidden="false" customHeight="true" outlineLevel="0" collapsed="false">
      <c r="A96" s="102"/>
      <c r="B96" s="73"/>
      <c r="C96" s="95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88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88"/>
      <c r="AH96" s="88"/>
      <c r="AI96" s="88"/>
      <c r="AJ96" s="88"/>
      <c r="AK96" s="88"/>
      <c r="AL96" s="88"/>
      <c r="AM96" s="88"/>
      <c r="AN96" s="88"/>
      <c r="AO96" s="88"/>
    </row>
    <row r="97" s="104" customFormat="true" ht="12.85" hidden="false" customHeight="false" outlineLevel="0" collapsed="false">
      <c r="A97" s="102"/>
      <c r="B97" s="73"/>
      <c r="C97" s="95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88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88"/>
      <c r="AH97" s="88"/>
      <c r="AI97" s="88"/>
      <c r="AJ97" s="88"/>
      <c r="AK97" s="88"/>
      <c r="AL97" s="88"/>
      <c r="AM97" s="88"/>
      <c r="AN97" s="88"/>
      <c r="AO97" s="88"/>
    </row>
    <row r="98" s="117" customFormat="true" ht="12.85" hidden="false" customHeight="false" outlineLevel="0" collapsed="false">
      <c r="A98" s="115"/>
      <c r="B98" s="116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</row>
    <row r="99" s="117" customFormat="true" ht="13.4" hidden="false" customHeight="false" outlineLevel="0" collapsed="false">
      <c r="A99" s="115"/>
      <c r="B99" s="119" t="s">
        <v>127</v>
      </c>
      <c r="C99" s="120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</row>
    <row r="100" s="117" customFormat="true" ht="25.35" hidden="false" customHeight="false" outlineLevel="0" collapsed="false">
      <c r="A100" s="115"/>
      <c r="B100" s="121" t="s">
        <v>128</v>
      </c>
      <c r="C100" s="120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</row>
    <row r="101" s="117" customFormat="true" ht="13.4" hidden="false" customHeight="false" outlineLevel="0" collapsed="false">
      <c r="A101" s="115"/>
      <c r="B101" s="121" t="s">
        <v>129</v>
      </c>
      <c r="C101" s="120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</row>
    <row r="102" s="117" customFormat="true" ht="85.05" hidden="false" customHeight="false" outlineLevel="0" collapsed="false">
      <c r="A102" s="115"/>
      <c r="B102" s="121" t="s">
        <v>130</v>
      </c>
      <c r="C102" s="120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</row>
    <row r="103" s="117" customFormat="true" ht="12.85" hidden="false" customHeight="false" outlineLevel="0" collapsed="false">
      <c r="A103" s="115"/>
      <c r="B103" s="122"/>
      <c r="C103" s="120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</row>
    <row r="104" s="117" customFormat="true" ht="12.85" hidden="false" customHeight="false" outlineLevel="0" collapsed="false">
      <c r="A104" s="115"/>
      <c r="B104" s="122"/>
      <c r="C104" s="120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</row>
    <row r="105" s="117" customFormat="true" ht="12.85" hidden="false" customHeight="false" outlineLevel="0" collapsed="false">
      <c r="A105" s="115"/>
      <c r="B105" s="122"/>
      <c r="C105" s="120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</row>
    <row r="106" s="117" customFormat="true" ht="12.85" hidden="false" customHeight="false" outlineLevel="0" collapsed="false">
      <c r="A106" s="115"/>
      <c r="B106" s="122"/>
      <c r="C106" s="120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</row>
    <row r="107" s="117" customFormat="true" ht="25.35" hidden="false" customHeight="false" outlineLevel="0" collapsed="false">
      <c r="A107" s="115"/>
      <c r="B107" s="116" t="s">
        <v>131</v>
      </c>
      <c r="C107" s="120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</row>
    <row r="108" s="117" customFormat="true" ht="12.85" hidden="false" customHeight="false" outlineLevel="0" collapsed="false">
      <c r="A108" s="115"/>
      <c r="B108" s="122"/>
      <c r="C108" s="120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</row>
    <row r="109" s="117" customFormat="true" ht="56.25" hidden="false" customHeight="true" outlineLevel="0" collapsed="false">
      <c r="A109" s="115"/>
      <c r="B109" s="122" t="s">
        <v>132</v>
      </c>
      <c r="C109" s="120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</row>
    <row r="110" s="117" customFormat="true" ht="100.5" hidden="false" customHeight="true" outlineLevel="0" collapsed="false">
      <c r="A110" s="115"/>
      <c r="B110" s="121" t="s">
        <v>133</v>
      </c>
      <c r="C110" s="120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</row>
    <row r="111" s="117" customFormat="true" ht="30.75" hidden="false" customHeight="true" outlineLevel="0" collapsed="false">
      <c r="A111" s="115"/>
      <c r="B111" s="122" t="s">
        <v>134</v>
      </c>
      <c r="C111" s="120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</row>
    <row r="112" s="117" customFormat="true" ht="37.3" hidden="false" customHeight="false" outlineLevel="0" collapsed="false">
      <c r="A112" s="115"/>
      <c r="B112" s="122" t="s">
        <v>135</v>
      </c>
      <c r="C112" s="120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</row>
    <row r="113" s="117" customFormat="true" ht="12.85" hidden="false" customHeight="false" outlineLevel="0" collapsed="false">
      <c r="A113" s="115"/>
      <c r="B113" s="122"/>
      <c r="C113" s="120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</row>
    <row r="114" s="117" customFormat="true" ht="12.85" hidden="false" customHeight="false" outlineLevel="0" collapsed="false">
      <c r="A114" s="115"/>
      <c r="B114" s="122"/>
      <c r="C114" s="120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</row>
    <row r="115" s="117" customFormat="true" ht="25.35" hidden="false" customHeight="false" outlineLevel="0" collapsed="false">
      <c r="A115" s="115"/>
      <c r="B115" s="116" t="s">
        <v>136</v>
      </c>
      <c r="C115" s="120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</row>
    <row r="116" s="117" customFormat="true" ht="12.85" hidden="false" customHeight="false" outlineLevel="0" collapsed="false">
      <c r="A116" s="115"/>
      <c r="B116" s="122"/>
      <c r="C116" s="120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</row>
    <row r="117" s="117" customFormat="true" ht="72" hidden="false" customHeight="true" outlineLevel="0" collapsed="false">
      <c r="A117" s="115"/>
      <c r="B117" s="122" t="s">
        <v>137</v>
      </c>
      <c r="C117" s="120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</row>
    <row r="118" s="117" customFormat="true" ht="121.5" hidden="false" customHeight="true" outlineLevel="0" collapsed="false">
      <c r="A118" s="115"/>
      <c r="B118" s="121" t="s">
        <v>138</v>
      </c>
      <c r="C118" s="120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</row>
    <row r="119" s="117" customFormat="true" ht="85.05" hidden="false" customHeight="false" outlineLevel="0" collapsed="false">
      <c r="A119" s="115"/>
      <c r="B119" s="121" t="s">
        <v>139</v>
      </c>
      <c r="C119" s="120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</row>
  </sheetData>
  <mergeCells count="17">
    <mergeCell ref="A1:B1"/>
    <mergeCell ref="D1:H1"/>
    <mergeCell ref="J1:M1"/>
    <mergeCell ref="R1:S1"/>
    <mergeCell ref="U1:Y1"/>
    <mergeCell ref="AA1:AB1"/>
    <mergeCell ref="AC1:AE1"/>
    <mergeCell ref="AF1:AG1"/>
    <mergeCell ref="A2:B2"/>
    <mergeCell ref="D2:H2"/>
    <mergeCell ref="J2:M2"/>
    <mergeCell ref="R2:S2"/>
    <mergeCell ref="U2:Y2"/>
    <mergeCell ref="AA2:AB2"/>
    <mergeCell ref="AC2:AE2"/>
    <mergeCell ref="AF2:AG2"/>
    <mergeCell ref="A3:B3"/>
  </mergeCells>
  <conditionalFormatting sqref="D2:H16 D18:E65536 F18:P75 F77:AO65536 I1:Q1 I3:I16 J2:N16 O3:P16 Q2:Q75 R1:S75 T1:AE16 T18:AF75 AF1:AO1 AF3:AF16 AG3:AH75 AI2:AL75 AM3:AO75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51" activePane="bottomLeft" state="split"/>
      <selection pane="topLeft" activeCell="A1" activeCellId="0" sqref="A1"/>
      <selection pane="bottomLeft" activeCell="B51" activeCellId="0" sqref="B51"/>
    </sheetView>
  </sheetViews>
  <sheetFormatPr defaultColWidth="9.0546875" defaultRowHeight="12.8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6" width="60.36"/>
    <col collapsed="false" customWidth="true" hidden="false" outlineLevel="0" max="218" min="7" style="5" width="9.13"/>
  </cols>
  <sheetData>
    <row r="1" s="16" customFormat="true" ht="13.4" hidden="false" customHeight="true" outlineLevel="0" collapsed="false">
      <c r="A1" s="123" t="s">
        <v>140</v>
      </c>
      <c r="B1" s="123"/>
      <c r="C1" s="7"/>
      <c r="D1" s="13" t="s">
        <v>141</v>
      </c>
      <c r="E1" s="13"/>
      <c r="F1" s="124" t="s">
        <v>142</v>
      </c>
    </row>
    <row r="2" s="16" customFormat="true" ht="13.4" hidden="false" customHeight="true" outlineLevel="0" collapsed="false">
      <c r="A2" s="125" t="s">
        <v>143</v>
      </c>
      <c r="B2" s="125"/>
      <c r="C2" s="7" t="s">
        <v>24</v>
      </c>
      <c r="D2" s="22" t="s">
        <v>144</v>
      </c>
      <c r="E2" s="22"/>
      <c r="F2" s="126"/>
    </row>
    <row r="3" s="16" customFormat="true" ht="13.4" hidden="false" customHeight="false" outlineLevel="0" collapsed="false">
      <c r="A3" s="127" t="s">
        <v>27</v>
      </c>
      <c r="B3" s="127"/>
      <c r="C3" s="27" t="s">
        <v>28</v>
      </c>
      <c r="D3" s="35" t="s">
        <v>145</v>
      </c>
      <c r="E3" s="36" t="s">
        <v>146</v>
      </c>
      <c r="F3" s="126"/>
    </row>
    <row r="4" s="50" customFormat="true" ht="12.85" hidden="false" customHeight="false" outlineLevel="0" collapsed="false">
      <c r="A4" s="128" t="s">
        <v>47</v>
      </c>
      <c r="B4" s="43"/>
      <c r="C4" s="44"/>
      <c r="D4" s="45"/>
      <c r="E4" s="45"/>
      <c r="F4" s="129"/>
    </row>
    <row r="5" s="54" customFormat="true" ht="82.05" hidden="false" customHeight="true" outlineLevel="0" collapsed="false">
      <c r="A5" s="130"/>
      <c r="B5" s="52"/>
      <c r="C5" s="53"/>
      <c r="F5" s="131" t="s">
        <v>147</v>
      </c>
      <c r="HK5" s="55"/>
    </row>
    <row r="6" s="59" customFormat="true" ht="14.15" hidden="false" customHeight="true" outlineLevel="0" collapsed="false">
      <c r="A6" s="132" t="s">
        <v>52</v>
      </c>
      <c r="B6" s="57"/>
      <c r="C6" s="58"/>
      <c r="D6" s="59" t="s">
        <v>57</v>
      </c>
      <c r="F6" s="133"/>
      <c r="HK6" s="60"/>
    </row>
    <row r="7" s="59" customFormat="true" ht="14.15" hidden="false" customHeight="true" outlineLevel="0" collapsed="false">
      <c r="A7" s="132" t="s">
        <v>58</v>
      </c>
      <c r="B7" s="57"/>
      <c r="C7" s="58"/>
      <c r="D7" s="59" t="n">
        <v>1</v>
      </c>
      <c r="F7" s="133"/>
      <c r="HK7" s="60"/>
    </row>
    <row r="8" s="65" customFormat="true" ht="12.85" hidden="false" customHeight="false" outlineLevel="0" collapsed="false">
      <c r="A8" s="134" t="s">
        <v>59</v>
      </c>
      <c r="B8" s="62"/>
      <c r="C8" s="63"/>
      <c r="D8" s="64"/>
      <c r="E8" s="64"/>
      <c r="F8" s="135"/>
    </row>
    <row r="9" s="71" customFormat="true" ht="78.35" hidden="false" customHeight="true" outlineLevel="0" collapsed="false">
      <c r="B9" s="67" t="s">
        <v>148</v>
      </c>
      <c r="C9" s="68"/>
      <c r="D9" s="4" t="s">
        <v>149</v>
      </c>
      <c r="E9" s="4" t="s">
        <v>61</v>
      </c>
      <c r="F9" s="106" t="s">
        <v>150</v>
      </c>
    </row>
    <row r="10" s="71" customFormat="true" ht="61.15" hidden="false" customHeight="false" outlineLevel="0" collapsed="false">
      <c r="B10" s="72" t="s">
        <v>151</v>
      </c>
      <c r="C10" s="68"/>
      <c r="D10" s="4" t="s">
        <v>61</v>
      </c>
      <c r="E10" s="4" t="s">
        <v>61</v>
      </c>
      <c r="F10" s="106" t="s">
        <v>150</v>
      </c>
    </row>
    <row r="11" s="71" customFormat="true" ht="25.35" hidden="false" customHeight="false" outlineLevel="0" collapsed="false">
      <c r="B11" s="73" t="s">
        <v>152</v>
      </c>
      <c r="C11" s="68"/>
      <c r="D11" s="4" t="s">
        <v>153</v>
      </c>
      <c r="E11" s="4"/>
      <c r="F11" s="106" t="s">
        <v>154</v>
      </c>
    </row>
    <row r="12" s="71" customFormat="true" ht="13.4" hidden="false" customHeight="false" outlineLevel="0" collapsed="false">
      <c r="B12" s="73" t="s">
        <v>155</v>
      </c>
      <c r="C12" s="68"/>
      <c r="D12" s="4" t="s">
        <v>153</v>
      </c>
      <c r="E12" s="4"/>
      <c r="F12" s="106"/>
    </row>
    <row r="13" s="71" customFormat="true" ht="13.4" hidden="false" customHeight="false" outlineLevel="0" collapsed="false">
      <c r="B13" s="73" t="s">
        <v>156</v>
      </c>
      <c r="C13" s="68"/>
      <c r="D13" s="4" t="s">
        <v>153</v>
      </c>
      <c r="E13" s="4"/>
      <c r="F13" s="106"/>
    </row>
    <row r="14" s="71" customFormat="true" ht="12.85" hidden="false" customHeight="false" outlineLevel="0" collapsed="false">
      <c r="B14" s="73"/>
      <c r="C14" s="68"/>
      <c r="D14" s="4"/>
      <c r="E14" s="4"/>
      <c r="F14" s="106"/>
    </row>
    <row r="15" s="71" customFormat="true" ht="12.85" hidden="false" customHeight="false" outlineLevel="0" collapsed="false">
      <c r="B15" s="73"/>
      <c r="C15" s="68"/>
      <c r="D15" s="4"/>
      <c r="E15" s="4"/>
      <c r="F15" s="106"/>
    </row>
    <row r="16" s="80" customFormat="true" ht="13.4" hidden="false" customHeight="false" outlineLevel="0" collapsed="false">
      <c r="A16" s="136" t="s">
        <v>69</v>
      </c>
      <c r="B16" s="76"/>
      <c r="C16" s="77"/>
      <c r="D16" s="78"/>
      <c r="E16" s="78"/>
      <c r="F16" s="137"/>
    </row>
    <row r="17" s="71" customFormat="true" ht="25.35" hidden="false" customHeight="false" outlineLevel="0" collapsed="false">
      <c r="B17" s="81" t="s">
        <v>70</v>
      </c>
      <c r="C17" s="68" t="n">
        <v>39401</v>
      </c>
      <c r="D17" s="4"/>
      <c r="E17" s="4"/>
      <c r="F17" s="138" t="s">
        <v>157</v>
      </c>
    </row>
    <row r="18" s="71" customFormat="true" ht="13.4" hidden="false" customHeight="false" outlineLevel="0" collapsed="false">
      <c r="B18" s="73" t="s">
        <v>158</v>
      </c>
      <c r="C18" s="68"/>
      <c r="D18" s="4"/>
      <c r="E18" s="4"/>
      <c r="F18" s="73" t="s">
        <v>158</v>
      </c>
    </row>
    <row r="19" s="71" customFormat="true" ht="12.85" hidden="false" customHeight="false" outlineLevel="0" collapsed="false">
      <c r="B19" s="73"/>
      <c r="C19" s="68"/>
      <c r="D19" s="4"/>
      <c r="E19" s="4"/>
      <c r="F19" s="106"/>
    </row>
    <row r="20" s="71" customFormat="true" ht="12.85" hidden="false" customHeight="false" outlineLevel="0" collapsed="false">
      <c r="B20" s="82"/>
      <c r="C20" s="68"/>
      <c r="D20" s="4"/>
      <c r="E20" s="4"/>
      <c r="F20" s="106"/>
    </row>
    <row r="21" s="87" customFormat="true" ht="12.85" hidden="false" customHeight="false" outlineLevel="0" collapsed="false">
      <c r="A21" s="139" t="s">
        <v>72</v>
      </c>
      <c r="B21" s="84"/>
      <c r="C21" s="85"/>
      <c r="D21" s="86"/>
      <c r="E21" s="86"/>
      <c r="F21" s="140"/>
    </row>
    <row r="24" s="92" customFormat="true" ht="12.85" hidden="false" customHeight="false" outlineLevel="0" collapsed="false">
      <c r="A24" s="141" t="s">
        <v>73</v>
      </c>
      <c r="B24" s="90"/>
      <c r="C24" s="91"/>
      <c r="D24" s="33"/>
      <c r="E24" s="33"/>
      <c r="F24" s="142"/>
    </row>
    <row r="25" customFormat="false" ht="13.4" hidden="false" customHeight="false" outlineLevel="0" collapsed="false">
      <c r="F25" s="106" t="s">
        <v>159</v>
      </c>
    </row>
    <row r="27" s="92" customFormat="true" ht="12.85" hidden="false" customHeight="false" outlineLevel="0" collapsed="false">
      <c r="A27" s="141" t="s">
        <v>75</v>
      </c>
      <c r="B27" s="93"/>
      <c r="C27" s="94"/>
      <c r="D27" s="33"/>
      <c r="E27" s="33"/>
      <c r="F27" s="142"/>
    </row>
    <row r="28" customFormat="false" ht="17.15" hidden="false" customHeight="true" outlineLevel="0" collapsed="false">
      <c r="B28" s="2" t="s">
        <v>76</v>
      </c>
      <c r="C28" s="95" t="n">
        <v>39712</v>
      </c>
      <c r="D28" s="96"/>
      <c r="E28" s="96"/>
      <c r="F28" s="106" t="s">
        <v>160</v>
      </c>
    </row>
    <row r="29" customFormat="false" ht="17.15" hidden="false" customHeight="true" outlineLevel="0" collapsed="false">
      <c r="B29" s="2" t="s">
        <v>77</v>
      </c>
      <c r="C29" s="95" t="n">
        <v>39769</v>
      </c>
      <c r="D29" s="96"/>
      <c r="E29" s="96"/>
    </row>
    <row r="30" customFormat="false" ht="17.15" hidden="false" customHeight="true" outlineLevel="0" collapsed="false">
      <c r="B30" s="2" t="s">
        <v>78</v>
      </c>
      <c r="C30" s="95" t="n">
        <v>39774</v>
      </c>
      <c r="D30" s="96"/>
      <c r="E30" s="96"/>
    </row>
    <row r="31" customFormat="false" ht="15" hidden="false" customHeight="true" outlineLevel="0" collapsed="false"/>
    <row r="33" s="92" customFormat="true" ht="12.85" hidden="false" customHeight="false" outlineLevel="0" collapsed="false">
      <c r="A33" s="141" t="s">
        <v>81</v>
      </c>
      <c r="B33" s="93"/>
      <c r="C33" s="94"/>
      <c r="D33" s="33"/>
      <c r="E33" s="33"/>
      <c r="F33" s="142"/>
    </row>
    <row r="34" customFormat="false" ht="17.9" hidden="false" customHeight="true" outlineLevel="0" collapsed="false">
      <c r="B34" s="2" t="s">
        <v>82</v>
      </c>
      <c r="C34" s="95" t="n">
        <v>39769</v>
      </c>
      <c r="D34" s="96"/>
      <c r="E34" s="96"/>
      <c r="F34" s="106" t="s">
        <v>161</v>
      </c>
    </row>
    <row r="37" s="92" customFormat="true" ht="12.85" hidden="false" customHeight="false" outlineLevel="0" collapsed="false">
      <c r="A37" s="141" t="s">
        <v>84</v>
      </c>
      <c r="B37" s="90"/>
      <c r="C37" s="91"/>
      <c r="D37" s="33"/>
      <c r="E37" s="33"/>
      <c r="F37" s="142"/>
    </row>
    <row r="40" s="101" customFormat="true" ht="12.85" hidden="false" customHeight="false" outlineLevel="0" collapsed="false">
      <c r="A40" s="143" t="s">
        <v>86</v>
      </c>
      <c r="B40" s="98"/>
      <c r="C40" s="99"/>
      <c r="D40" s="100"/>
      <c r="E40" s="100"/>
      <c r="F40" s="144"/>
    </row>
    <row r="41" s="104" customFormat="true" ht="57.45" hidden="false" customHeight="true" outlineLevel="0" collapsed="false">
      <c r="B41" s="103" t="s">
        <v>87</v>
      </c>
      <c r="C41" s="95" t="n">
        <v>39631</v>
      </c>
      <c r="D41" s="96"/>
      <c r="E41" s="96"/>
      <c r="F41" s="105" t="s">
        <v>162</v>
      </c>
    </row>
    <row r="42" s="104" customFormat="true" ht="32.05" hidden="false" customHeight="true" outlineLevel="0" collapsed="false">
      <c r="B42" s="105" t="s">
        <v>88</v>
      </c>
      <c r="C42" s="95" t="n">
        <v>39707</v>
      </c>
      <c r="D42" s="96"/>
      <c r="E42" s="96"/>
      <c r="F42" s="105" t="s">
        <v>163</v>
      </c>
    </row>
    <row r="43" s="104" customFormat="true" ht="73.1" hidden="false" customHeight="false" outlineLevel="0" collapsed="false">
      <c r="B43" s="105" t="s">
        <v>164</v>
      </c>
      <c r="C43" s="95" t="n">
        <v>39739</v>
      </c>
      <c r="D43" s="96"/>
      <c r="E43" s="96"/>
      <c r="F43" s="105" t="s">
        <v>165</v>
      </c>
    </row>
    <row r="44" s="104" customFormat="true" ht="13.4" hidden="false" customHeight="false" outlineLevel="0" collapsed="false">
      <c r="B44" s="105" t="s">
        <v>166</v>
      </c>
      <c r="C44" s="95" t="n">
        <v>39739</v>
      </c>
      <c r="D44" s="96" t="s">
        <v>61</v>
      </c>
      <c r="E44" s="96" t="s">
        <v>61</v>
      </c>
      <c r="F44" s="105"/>
    </row>
    <row r="45" s="104" customFormat="true" ht="37.3" hidden="false" customHeight="false" outlineLevel="0" collapsed="false">
      <c r="B45" s="105" t="s">
        <v>167</v>
      </c>
      <c r="C45" s="95" t="n">
        <v>39744</v>
      </c>
      <c r="D45" s="96" t="s">
        <v>61</v>
      </c>
      <c r="E45" s="96" t="s">
        <v>61</v>
      </c>
      <c r="F45" s="105"/>
    </row>
    <row r="46" s="104" customFormat="true" ht="37.3" hidden="false" customHeight="false" outlineLevel="0" collapsed="false">
      <c r="B46" s="105" t="s">
        <v>168</v>
      </c>
      <c r="C46" s="95" t="n">
        <v>39753</v>
      </c>
      <c r="D46" s="96" t="s">
        <v>61</v>
      </c>
      <c r="E46" s="96" t="s">
        <v>61</v>
      </c>
      <c r="F46" s="105"/>
    </row>
    <row r="47" s="104" customFormat="true" ht="13.4" hidden="false" customHeight="false" outlineLevel="0" collapsed="false">
      <c r="B47" s="105" t="s">
        <v>169</v>
      </c>
      <c r="C47" s="95" t="n">
        <v>39753</v>
      </c>
      <c r="D47" s="96" t="s">
        <v>61</v>
      </c>
      <c r="E47" s="96" t="s">
        <v>61</v>
      </c>
      <c r="F47" s="105" t="s">
        <v>170</v>
      </c>
    </row>
    <row r="48" s="104" customFormat="true" ht="37.3" hidden="false" customHeight="false" outlineLevel="0" collapsed="false">
      <c r="B48" s="105" t="s">
        <v>90</v>
      </c>
      <c r="C48" s="95" t="n">
        <v>39760</v>
      </c>
      <c r="D48" s="96"/>
      <c r="E48" s="96"/>
      <c r="F48" s="105"/>
    </row>
    <row r="49" s="104" customFormat="true" ht="13.4" hidden="false" customHeight="false" outlineLevel="0" collapsed="false">
      <c r="B49" s="105" t="s">
        <v>91</v>
      </c>
      <c r="C49" s="95" t="n">
        <v>39762</v>
      </c>
      <c r="D49" s="96"/>
      <c r="E49" s="96"/>
      <c r="F49" s="105"/>
    </row>
    <row r="50" s="104" customFormat="true" ht="25.35" hidden="false" customHeight="false" outlineLevel="0" collapsed="false">
      <c r="B50" s="105" t="s">
        <v>92</v>
      </c>
      <c r="C50" s="95" t="n">
        <v>39765</v>
      </c>
      <c r="D50" s="96"/>
      <c r="E50" s="96"/>
      <c r="F50" s="105"/>
    </row>
    <row r="51" s="104" customFormat="true" ht="25.35" hidden="false" customHeight="false" outlineLevel="0" collapsed="false">
      <c r="B51" s="105" t="s">
        <v>93</v>
      </c>
      <c r="C51" s="95" t="n">
        <v>39766</v>
      </c>
      <c r="D51" s="96"/>
      <c r="E51" s="96"/>
      <c r="F51" s="105"/>
    </row>
    <row r="52" s="104" customFormat="true" ht="16.4" hidden="false" customHeight="true" outlineLevel="0" collapsed="false">
      <c r="B52" s="106" t="s">
        <v>94</v>
      </c>
      <c r="C52" s="95" t="n">
        <v>39766</v>
      </c>
      <c r="D52" s="96"/>
      <c r="E52" s="96"/>
      <c r="F52" s="105"/>
    </row>
    <row r="53" s="104" customFormat="true" ht="16.4" hidden="false" customHeight="true" outlineLevel="0" collapsed="false">
      <c r="B53" s="106"/>
      <c r="C53" s="95"/>
      <c r="D53" s="96"/>
      <c r="E53" s="96"/>
      <c r="F53" s="105"/>
    </row>
    <row r="54" s="104" customFormat="true" ht="12.75" hidden="false" customHeight="true" outlineLevel="0" collapsed="false">
      <c r="B54" s="112"/>
      <c r="C54" s="95"/>
      <c r="D54" s="96"/>
      <c r="E54" s="96"/>
      <c r="F54" s="105"/>
    </row>
    <row r="55" s="111" customFormat="true" ht="12.85" hidden="false" customHeight="false" outlineLevel="0" collapsed="false">
      <c r="A55" s="136" t="s">
        <v>111</v>
      </c>
      <c r="B55" s="107"/>
      <c r="C55" s="108"/>
      <c r="D55" s="109"/>
      <c r="E55" s="109"/>
      <c r="F55" s="110"/>
    </row>
    <row r="56" s="104" customFormat="true" ht="25.35" hidden="false" customHeight="false" outlineLevel="0" collapsed="false">
      <c r="B56" s="112" t="s">
        <v>171</v>
      </c>
      <c r="C56" s="95"/>
      <c r="D56" s="96"/>
      <c r="E56" s="96"/>
      <c r="F56" s="105" t="s">
        <v>172</v>
      </c>
    </row>
    <row r="57" s="104" customFormat="true" ht="12.75" hidden="false" customHeight="true" outlineLevel="0" collapsed="false">
      <c r="B57" s="112" t="s">
        <v>173</v>
      </c>
      <c r="C57" s="95"/>
      <c r="D57" s="96"/>
      <c r="E57" s="96"/>
      <c r="F57" s="105" t="s">
        <v>172</v>
      </c>
    </row>
    <row r="58" s="104" customFormat="true" ht="37.3" hidden="false" customHeight="false" outlineLevel="0" collapsed="false">
      <c r="B58" s="112" t="s">
        <v>114</v>
      </c>
      <c r="C58" s="95"/>
      <c r="D58" s="96"/>
      <c r="E58" s="96"/>
      <c r="F58" s="105" t="s">
        <v>174</v>
      </c>
    </row>
    <row r="59" s="104" customFormat="true" ht="12.75" hidden="false" customHeight="true" outlineLevel="0" collapsed="false">
      <c r="B59" s="112"/>
      <c r="C59" s="95"/>
      <c r="D59" s="96"/>
      <c r="E59" s="96"/>
      <c r="F59" s="105"/>
    </row>
    <row r="60" s="104" customFormat="true" ht="12.75" hidden="false" customHeight="true" outlineLevel="0" collapsed="false">
      <c r="B60" s="112"/>
      <c r="C60" s="95"/>
      <c r="D60" s="96"/>
      <c r="E60" s="96"/>
      <c r="F60" s="105"/>
    </row>
    <row r="61" s="111" customFormat="true" ht="13.4" hidden="false" customHeight="false" outlineLevel="0" collapsed="false">
      <c r="A61" s="136" t="s">
        <v>115</v>
      </c>
      <c r="B61" s="107"/>
      <c r="C61" s="108"/>
      <c r="D61" s="109"/>
      <c r="E61" s="109"/>
      <c r="F61" s="110"/>
    </row>
    <row r="62" s="104" customFormat="true" ht="15.65" hidden="false" customHeight="true" outlineLevel="0" collapsed="false">
      <c r="B62" s="73" t="s">
        <v>158</v>
      </c>
      <c r="C62" s="95" t="n">
        <v>39739</v>
      </c>
      <c r="D62" s="96" t="s">
        <v>61</v>
      </c>
      <c r="E62" s="96" t="s">
        <v>61</v>
      </c>
      <c r="F62" s="73" t="s">
        <v>158</v>
      </c>
    </row>
    <row r="63" s="104" customFormat="true" ht="15.65" hidden="false" customHeight="true" outlineLevel="0" collapsed="false">
      <c r="B63" s="73" t="s">
        <v>175</v>
      </c>
      <c r="C63" s="95" t="n">
        <v>39751</v>
      </c>
      <c r="D63" s="96" t="s">
        <v>61</v>
      </c>
      <c r="E63" s="96" t="s">
        <v>61</v>
      </c>
      <c r="F63" s="138" t="s">
        <v>176</v>
      </c>
    </row>
    <row r="64" s="104" customFormat="true" ht="15.65" hidden="false" customHeight="true" outlineLevel="0" collapsed="false">
      <c r="B64" s="73" t="s">
        <v>177</v>
      </c>
      <c r="C64" s="95" t="n">
        <v>39753</v>
      </c>
      <c r="D64" s="96" t="s">
        <v>61</v>
      </c>
      <c r="E64" s="96" t="s">
        <v>61</v>
      </c>
      <c r="F64" s="106"/>
    </row>
    <row r="65" s="104" customFormat="true" ht="15.65" hidden="false" customHeight="true" outlineLevel="0" collapsed="false">
      <c r="B65" s="73" t="s">
        <v>116</v>
      </c>
      <c r="C65" s="95" t="n">
        <v>39767</v>
      </c>
      <c r="D65" s="96"/>
      <c r="E65" s="96"/>
      <c r="F65" s="105"/>
    </row>
    <row r="66" s="104" customFormat="true" ht="15.65" hidden="false" customHeight="true" outlineLevel="0" collapsed="false">
      <c r="B66" s="73" t="s">
        <v>117</v>
      </c>
      <c r="C66" s="95" t="n">
        <v>39768</v>
      </c>
      <c r="D66" s="96"/>
      <c r="E66" s="96"/>
      <c r="F66" s="105"/>
    </row>
    <row r="67" s="104" customFormat="true" ht="15.65" hidden="false" customHeight="true" outlineLevel="0" collapsed="false">
      <c r="B67" s="73" t="s">
        <v>118</v>
      </c>
      <c r="C67" s="95" t="n">
        <v>39773</v>
      </c>
      <c r="D67" s="96"/>
      <c r="E67" s="96"/>
      <c r="F67" s="105"/>
    </row>
    <row r="68" s="104" customFormat="true" ht="15.65" hidden="false" customHeight="true" outlineLevel="0" collapsed="false">
      <c r="B68" s="73" t="s">
        <v>119</v>
      </c>
      <c r="C68" s="95" t="n">
        <v>39774</v>
      </c>
      <c r="D68" s="96"/>
      <c r="E68" s="96"/>
      <c r="F68" s="105"/>
    </row>
    <row r="69" s="104" customFormat="true" ht="15.65" hidden="false" customHeight="true" outlineLevel="0" collapsed="false">
      <c r="B69" s="73" t="s">
        <v>120</v>
      </c>
      <c r="C69" s="95" t="n">
        <v>39775</v>
      </c>
      <c r="D69" s="96"/>
      <c r="E69" s="96"/>
      <c r="F69" s="105"/>
    </row>
    <row r="70" s="104" customFormat="true" ht="15.65" hidden="false" customHeight="true" outlineLevel="0" collapsed="false">
      <c r="B70" s="73" t="s">
        <v>121</v>
      </c>
      <c r="C70" s="95" t="n">
        <v>39777</v>
      </c>
      <c r="D70" s="96"/>
      <c r="E70" s="96"/>
      <c r="F70" s="105"/>
    </row>
    <row r="71" s="104" customFormat="true" ht="15.65" hidden="false" customHeight="true" outlineLevel="0" collapsed="false">
      <c r="B71" s="73"/>
      <c r="C71" s="95"/>
      <c r="D71" s="96"/>
      <c r="E71" s="96"/>
      <c r="F71" s="105"/>
    </row>
    <row r="72" s="104" customFormat="true" ht="15.65" hidden="false" customHeight="true" outlineLevel="0" collapsed="false">
      <c r="B72" s="73"/>
      <c r="C72" s="95"/>
      <c r="D72" s="96"/>
      <c r="E72" s="96"/>
      <c r="F72" s="105"/>
    </row>
    <row r="73" s="111" customFormat="true" ht="16.5" hidden="false" customHeight="true" outlineLevel="0" collapsed="false">
      <c r="A73" s="136" t="s">
        <v>126</v>
      </c>
      <c r="B73" s="113"/>
      <c r="C73" s="114"/>
      <c r="D73" s="109"/>
      <c r="E73" s="109"/>
      <c r="F73" s="110"/>
    </row>
    <row r="74" s="104" customFormat="true" ht="17.25" hidden="false" customHeight="true" outlineLevel="0" collapsed="false">
      <c r="B74" s="73"/>
      <c r="C74" s="95"/>
      <c r="D74" s="96"/>
      <c r="E74" s="96"/>
      <c r="F74" s="105"/>
    </row>
    <row r="75" s="104" customFormat="true" ht="12.85" hidden="false" customHeight="false" outlineLevel="0" collapsed="false">
      <c r="B75" s="73"/>
      <c r="C75" s="95"/>
      <c r="D75" s="96"/>
      <c r="E75" s="96"/>
      <c r="F75" s="105"/>
    </row>
    <row r="76" s="117" customFormat="true" ht="13.4" hidden="false" customHeight="false" outlineLevel="0" collapsed="false">
      <c r="B76" s="116"/>
      <c r="D76" s="118"/>
      <c r="E76" s="118"/>
      <c r="F76" s="103" t="s">
        <v>178</v>
      </c>
    </row>
    <row r="77" s="117" customFormat="true" ht="13.4" hidden="false" customHeight="false" outlineLevel="0" collapsed="false">
      <c r="B77" s="119" t="s">
        <v>127</v>
      </c>
      <c r="C77" s="120"/>
      <c r="D77" s="118"/>
      <c r="E77" s="118"/>
      <c r="F77" s="103"/>
    </row>
    <row r="78" s="117" customFormat="true" ht="25.35" hidden="false" customHeight="false" outlineLevel="0" collapsed="false">
      <c r="B78" s="121" t="s">
        <v>128</v>
      </c>
      <c r="C78" s="120"/>
      <c r="D78" s="118"/>
      <c r="E78" s="118"/>
      <c r="F78" s="103"/>
    </row>
    <row r="79" s="117" customFormat="true" ht="13.4" hidden="false" customHeight="false" outlineLevel="0" collapsed="false">
      <c r="B79" s="121" t="s">
        <v>129</v>
      </c>
      <c r="C79" s="120"/>
      <c r="D79" s="118"/>
      <c r="E79" s="118"/>
      <c r="F79" s="103"/>
    </row>
    <row r="80" s="117" customFormat="true" ht="85.05" hidden="false" customHeight="false" outlineLevel="0" collapsed="false">
      <c r="B80" s="121" t="s">
        <v>130</v>
      </c>
      <c r="C80" s="120"/>
      <c r="D80" s="118"/>
      <c r="E80" s="118"/>
      <c r="F80" s="103"/>
    </row>
    <row r="81" s="117" customFormat="true" ht="12.85" hidden="false" customHeight="false" outlineLevel="0" collapsed="false">
      <c r="B81" s="122"/>
      <c r="C81" s="120"/>
      <c r="D81" s="118"/>
      <c r="E81" s="118"/>
      <c r="F81" s="103"/>
    </row>
    <row r="82" s="117" customFormat="true" ht="12.85" hidden="false" customHeight="false" outlineLevel="0" collapsed="false">
      <c r="B82" s="122"/>
      <c r="C82" s="120"/>
      <c r="D82" s="118"/>
      <c r="E82" s="118"/>
      <c r="F82" s="103"/>
    </row>
    <row r="83" s="117" customFormat="true" ht="12.85" hidden="false" customHeight="false" outlineLevel="0" collapsed="false">
      <c r="B83" s="122"/>
      <c r="C83" s="120"/>
      <c r="D83" s="118"/>
      <c r="E83" s="118"/>
      <c r="F83" s="103"/>
    </row>
    <row r="84" s="117" customFormat="true" ht="12.85" hidden="false" customHeight="false" outlineLevel="0" collapsed="false">
      <c r="B84" s="122"/>
      <c r="C84" s="120"/>
      <c r="D84" s="118"/>
      <c r="E84" s="118"/>
      <c r="F84" s="103"/>
    </row>
    <row r="85" s="117" customFormat="true" ht="25.35" hidden="false" customHeight="false" outlineLevel="0" collapsed="false">
      <c r="B85" s="116" t="s">
        <v>131</v>
      </c>
      <c r="C85" s="120"/>
      <c r="D85" s="118"/>
      <c r="E85" s="118"/>
      <c r="F85" s="103"/>
    </row>
    <row r="86" s="117" customFormat="true" ht="12.85" hidden="false" customHeight="false" outlineLevel="0" collapsed="false">
      <c r="B86" s="122"/>
      <c r="C86" s="120"/>
      <c r="D86" s="118"/>
      <c r="E86" s="118"/>
      <c r="F86" s="103"/>
    </row>
    <row r="87" s="117" customFormat="true" ht="56.25" hidden="false" customHeight="true" outlineLevel="0" collapsed="false">
      <c r="B87" s="122" t="s">
        <v>132</v>
      </c>
      <c r="C87" s="120"/>
      <c r="D87" s="118"/>
      <c r="E87" s="118"/>
      <c r="F87" s="103"/>
    </row>
    <row r="88" s="117" customFormat="true" ht="100.5" hidden="false" customHeight="true" outlineLevel="0" collapsed="false">
      <c r="B88" s="121" t="s">
        <v>133</v>
      </c>
      <c r="C88" s="120"/>
      <c r="D88" s="118"/>
      <c r="E88" s="118"/>
      <c r="F88" s="103"/>
    </row>
    <row r="89" s="117" customFormat="true" ht="30.75" hidden="false" customHeight="true" outlineLevel="0" collapsed="false">
      <c r="B89" s="122" t="s">
        <v>134</v>
      </c>
      <c r="C89" s="120"/>
      <c r="D89" s="118"/>
      <c r="E89" s="118"/>
      <c r="F89" s="103"/>
    </row>
    <row r="90" s="117" customFormat="true" ht="37.3" hidden="false" customHeight="false" outlineLevel="0" collapsed="false">
      <c r="B90" s="122" t="s">
        <v>135</v>
      </c>
      <c r="C90" s="120"/>
      <c r="D90" s="118"/>
      <c r="E90" s="118"/>
      <c r="F90" s="103"/>
    </row>
    <row r="91" s="117" customFormat="true" ht="12.85" hidden="false" customHeight="false" outlineLevel="0" collapsed="false">
      <c r="B91" s="122"/>
      <c r="C91" s="120"/>
      <c r="D91" s="118"/>
      <c r="E91" s="118"/>
      <c r="F91" s="103"/>
    </row>
    <row r="92" s="117" customFormat="true" ht="12.85" hidden="false" customHeight="false" outlineLevel="0" collapsed="false">
      <c r="B92" s="122"/>
      <c r="C92" s="120"/>
      <c r="D92" s="118"/>
      <c r="E92" s="118"/>
      <c r="F92" s="103"/>
    </row>
    <row r="93" s="117" customFormat="true" ht="25.35" hidden="false" customHeight="false" outlineLevel="0" collapsed="false">
      <c r="B93" s="116" t="s">
        <v>136</v>
      </c>
      <c r="C93" s="120"/>
      <c r="D93" s="118"/>
      <c r="E93" s="118"/>
      <c r="F93" s="103"/>
    </row>
    <row r="94" s="117" customFormat="true" ht="12.85" hidden="false" customHeight="false" outlineLevel="0" collapsed="false">
      <c r="B94" s="122"/>
      <c r="C94" s="120"/>
      <c r="D94" s="118"/>
      <c r="E94" s="118"/>
      <c r="F94" s="103"/>
    </row>
    <row r="95" s="117" customFormat="true" ht="72" hidden="false" customHeight="true" outlineLevel="0" collapsed="false">
      <c r="B95" s="122" t="s">
        <v>137</v>
      </c>
      <c r="C95" s="120"/>
      <c r="D95" s="118"/>
      <c r="E95" s="118"/>
      <c r="F95" s="103"/>
    </row>
    <row r="96" s="117" customFormat="true" ht="121.5" hidden="false" customHeight="true" outlineLevel="0" collapsed="false">
      <c r="B96" s="121" t="s">
        <v>138</v>
      </c>
      <c r="C96" s="120"/>
      <c r="D96" s="118"/>
      <c r="E96" s="118"/>
      <c r="F96" s="103"/>
    </row>
    <row r="97" s="117" customFormat="true" ht="85.05" hidden="false" customHeight="false" outlineLevel="0" collapsed="false">
      <c r="B97" s="121" t="s">
        <v>139</v>
      </c>
      <c r="C97" s="120"/>
      <c r="D97" s="118"/>
      <c r="E97" s="118"/>
      <c r="F97" s="103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9-01-05T17:29:49Z</dcterms:modified>
  <cp:revision>358</cp:revision>
  <dc:subject/>
  <dc:title/>
</cp:coreProperties>
</file>