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17">
  <si>
    <t xml:space="preserve">VERSION 20070525-203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W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47 TABLES 537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E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70103-20070525C</t>
  </si>
  <si>
    <t xml:space="preserve">y</t>
  </si>
  <si>
    <t xml:space="preserve">20070519</t>
  </si>
  <si>
    <t xml:space="preserve">20070521</t>
  </si>
  <si>
    <t xml:space="preserve">20070523</t>
  </si>
  <si>
    <t xml:space="preserve">20070525AB</t>
  </si>
  <si>
    <t xml:space="preserve">20070525C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</t>
  </si>
  <si>
    <t xml:space="preserve">VS4TDOMB, VS4TDOMBDetail</t>
  </si>
  <si>
    <t xml:space="preserve">VS4TPOSTRansfer, VS4TPOSTRansferMB</t>
  </si>
  <si>
    <t xml:space="preserve">Add New</t>
  </si>
  <si>
    <t xml:space="preserve">VS4TProductSafeS</t>
  </si>
  <si>
    <t xml:space="preserve">VS4TJobPlan, VS4TJobPlanMB</t>
  </si>
  <si>
    <t xml:space="preserve">Rename Table</t>
  </si>
  <si>
    <t xml:space="preserve">VS4TMPS ----&gt; VS4TMRP</t>
  </si>
  <si>
    <t xml:space="preserve">Modify Table or Check Field</t>
  </si>
  <si>
    <t xml:space="preserve">VS4TEmpTimeChk --- เพิ่ม TotalLeaveHDay, TotalLeaveH = float</t>
  </si>
  <si>
    <t xml:space="preserve">VS4TEmpTimeChkMB --- เพิ่ม TotalLeaveH, TotalLeaveHADJ = float</t>
  </si>
  <si>
    <t xml:space="preserve">VS4TEmpSlipDoc -- เพิ่ม TotalLeaveHDay = Float</t>
  </si>
  <si>
    <t xml:space="preserve">VS4TChequeRec, Vs4TChequeSub -- เพิ่ม TGLTNo=30</t>
  </si>
  <si>
    <t xml:space="preserve">VS4TChequeRec, Vs4TChequeSub -- เพิ่ม ChqRef=30</t>
  </si>
  <si>
    <t xml:space="preserve">VS4TPack -- เพิ่ม Parameter1 ถึง 5=30 ---- Rename Shape---&gt;Custom4  , Size----&gt;Custom5</t>
  </si>
  <si>
    <t xml:space="preserve">VS4TLocation --- เพิ่ม AccountLevel=smallint</t>
  </si>
  <si>
    <t xml:space="preserve">VS4TEmployee2 --- แก้ BOSGroupWork=255</t>
  </si>
  <si>
    <t xml:space="preserve">VS4TDOMB. Vs4TDOMBDetail --- Rename   ErrorPlan --&gt; DonePlan, ErrorDoc--&gt;DoneDoc, ErrorStock---&gt;DoneStock,  ErrorLogistic ---&gt; DoneLogistic, ErrorLog1 --&gt; DoneLog1, ErrorLog2 --&gt; DoneLog2 , ErrorLog3 --&gt; DoneLog3, ErrorLog4 --&gt; DoneLog4, ErrorLog5 --&gt; DoneLog5</t>
  </si>
  <si>
    <t xml:space="preserve">VS4TInventoryMB -- &gt; เพิ่ม QuantityText, QuantityCutTxt = 255, QuantityCut, QuantityFirst, Arrear = float,  ------- ลบ TPCTAlias</t>
  </si>
  <si>
    <t xml:space="preserve">VS4TInventory --  ลบ TGLBCode, MultiProject,  TCstAlias, ConfirmNote
</t>
  </si>
  <si>
    <t xml:space="preserve">VS4TSO --- ลบ RefNo2, RefDate2, ConfirmNote</t>
  </si>
  <si>
    <t xml:space="preserve">VS4TSOMB -- เพิ่ม AmountNOTAX=money</t>
  </si>
  <si>
    <t xml:space="preserve">VS4TPOMB, Vs4TSOMB --- ลบ TWahCode</t>
  </si>
  <si>
    <t xml:space="preserve">VS4TProduct --- ลบ MainTWahCode, PurTWahCode, SaleTWahCode, BrkTWahCode, RepTWahCode ----เพิ่ม SafeDayCalc, BackDayCalc = smallint</t>
  </si>
  <si>
    <t xml:space="preserve">VS4TProductSafeS -  แก้  SaleArrear,Stock,TRArrear = float</t>
  </si>
  <si>
    <t xml:space="preserve">VS4TCommision, VS4TPromotion, VS4TQuotation, Vs4TPRPlanDoc, VS4TPA, VS4TPO, Vs4TPR, VS4TPS, VS4TInventAdjust, Vs4TTransfer, VS4TPack, Vs4tQuickProduct, VS4TTR, VS4TPurPricelist, VS4TPriceList, VS4TPOPTrans, VS4TPOSTrans, VS4TPOSTransfer, VS4TCertificate, VS4Tinvoice, VS4TARInvoiceADJ, Vs4TARCrediteNote, VS4TARDebitNote, VS4TBill, VS4TARReceipt, VS4TARReceiptD, VS4TReceiveVoucher, VS4TReceipt, VS4TAPinvoice, VS4TAPInvoiceADJ, Vs4TAPCrediteNote, VS4TAPDebitNote, VS4TAPBill, VS4TAPVoucher -- ลบ ConfirmNote </t>
  </si>
  <si>
    <t xml:space="preserve">VS4TAPInvoice, VS4TAPINvoiceADJ --ลบ TSecCode, TDepCode, TDivCode, DecimalEX, DecimalUnit, DecimalCost, MultiProject</t>
  </si>
  <si>
    <t xml:space="preserve">VS4TStepName -- เพิ่ม UnitName=30</t>
  </si>
  <si>
    <t xml:space="preserve">VS4TEmployeeBank --- แก้ AccountBranch=100</t>
  </si>
  <si>
    <t xml:space="preserve">VS4TInventoryMB ---- เพิ่ม StockNo=int, FromTLctCode=30</t>
  </si>
  <si>
    <t xml:space="preserve">Vs4TinventAdjustMB, Vs4TPackMB, Vs4TTransferMB ---เพิ่ม StockNo=int, QuantityText, QuantityCutTxt = 255, QuantityCut, QuantityFirst, Arrear = float</t>
  </si>
  <si>
    <t xml:space="preserve">Vs4TinventAdjustMB  -----เพิ่ม InputCostAdj, InputCostBal = Money</t>
  </si>
  <si>
    <t xml:space="preserve">Vs4TInventAdjust, Vs4TPack, Vs4TTransfer --  ลบ TGLBCode, MultiProject,  TCstAlias, TCurCode, ConfirmNote, TransferDate, 
</t>
  </si>
  <si>
    <t xml:space="preserve">VS4TProductSection -- เพิ่ม Capacity= float ,CapacityHour=smallint</t>
  </si>
  <si>
    <t xml:space="preserve">VS4TJobPlan  -- ลบ Ln</t>
  </si>
  <si>
    <t xml:space="preserve">VS4TJobPlanMB -- เพิ่ม Priority = smallint, Quantity, Quantity2, Quantity3 = float</t>
  </si>
  <si>
    <t xml:space="preserve">VS4TProduct2 -- เพิ่ม SkipSuggest = smallint</t>
  </si>
  <si>
    <t xml:space="preserve">VS4TPOSLastPRice -- เพิ่ม SaleCount=Smallint</t>
  </si>
  <si>
    <t xml:space="preserve">VS4TARCreditNoteMB, VS4TARDebitNoteMB, VS4TAPCreditNoteMB, VS4TAPDebitNoteMB  เพิ่ม IsPremium = smallint</t>
  </si>
  <si>
    <t xml:space="preserve">VS4TPOSTransfer --- เพิ่ม NetCash = money</t>
  </si>
  <si>
    <t xml:space="preserve">VS4TPOS - เพิ่ม TotalQuantity=float</t>
  </si>
  <si>
    <t xml:space="preserve">VS4TEmployee --เพิ่ม AliasName=10</t>
  </si>
  <si>
    <t xml:space="preserve">IMPORT / GENDATA / FIX-SCRIPT (หลังแก้ DB)</t>
  </si>
  <si>
    <t xml:space="preserve">IC ซ่อมแซมต้นทุน และมูลค่า (เคลื่อนไหวสินค้า)</t>
  </si>
  <si>
    <t xml:space="preserve">FIXOLDIVCOST.SQL</t>
  </si>
  <si>
    <t xml:space="preserve">FIXOLDPAYSLIP.SQL</t>
  </si>
  <si>
    <t xml:space="preserve">FIXCAPACITY.SQL</t>
  </si>
  <si>
    <t xml:space="preserve">นำเข้า/ซ่อมแซม ข้อมูลระบบ</t>
  </si>
  <si>
    <t xml:space="preserve">FIXSALECOUNTLASTPRICE.sql</t>
  </si>
  <si>
    <t xml:space="preserve">FIXPOSPRICENULL.SQL</t>
  </si>
  <si>
    <t xml:space="preserve">ยังไม่ต้องแก้   - ยุบรวม Table, Transfer,TransferMB,Pack,PackMB  ไปรวมใน Inventory,InventoryMB  (ลดขนาด DB)</t>
  </si>
  <si>
    <t xml:space="preserve">เอกสารทั้งหมด -- ลบ ConfirmNote  (ยังไม่ต้องแก้)</t>
  </si>
  <si>
    <r>
      <rPr>
        <sz val="10"/>
        <rFont val="Arial"/>
        <family val="0"/>
        <charset val="222"/>
      </rPr>
      <t xml:space="preserve">VS4TInventory, Vs4TinventAdjustMB, Vs4TPackMB, Vs4TTransferMB --  ลบ TInvTACPTACYID, TInvTACPID, TWahCode, เพิ่มFromTLctCode=30(ยังไม่ต้องแก้)
</t>
    </r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64" activePane="bottomLeft" state="split"/>
      <selection pane="topLeft" activeCell="A1" activeCellId="0" sqref="A1"/>
      <selection pane="bottom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3" min="3" style="3" width="5.56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28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4" min="24" style="4" width="4.7"/>
    <col collapsed="false" customWidth="true" hidden="false" outlineLevel="0" max="26" min="25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22" t="s">
        <v>3</v>
      </c>
      <c r="K2" s="23" t="s">
        <v>4</v>
      </c>
      <c r="L2" s="24" t="s">
        <v>5</v>
      </c>
      <c r="M2" s="24"/>
      <c r="N2" s="25" t="s">
        <v>6</v>
      </c>
      <c r="O2" s="26" t="s">
        <v>7</v>
      </c>
      <c r="P2" s="26"/>
      <c r="Q2" s="26"/>
      <c r="R2" s="22" t="s">
        <v>8</v>
      </c>
      <c r="S2" s="22"/>
      <c r="T2" s="22" t="s">
        <v>9</v>
      </c>
      <c r="U2" s="22"/>
      <c r="V2" s="27" t="s">
        <v>10</v>
      </c>
      <c r="W2" s="27" t="s">
        <v>11</v>
      </c>
      <c r="X2" s="22" t="s">
        <v>12</v>
      </c>
      <c r="Y2" s="22"/>
      <c r="Z2" s="28" t="s">
        <v>13</v>
      </c>
      <c r="AA2" s="19" t="s">
        <v>14</v>
      </c>
      <c r="AB2" s="14" t="s">
        <v>15</v>
      </c>
      <c r="AC2" s="23" t="s">
        <v>16</v>
      </c>
      <c r="AD2" s="23" t="s">
        <v>17</v>
      </c>
      <c r="AE2" s="23" t="s">
        <v>18</v>
      </c>
      <c r="AF2" s="24" t="s">
        <v>19</v>
      </c>
    </row>
    <row r="3" s="16" customFormat="true" ht="12.75" hidden="false" customHeight="false" outlineLevel="0" collapsed="false">
      <c r="A3" s="29" t="s">
        <v>23</v>
      </c>
      <c r="B3" s="29"/>
      <c r="C3" s="30" t="s">
        <v>24</v>
      </c>
      <c r="D3" s="31" t="s">
        <v>1</v>
      </c>
      <c r="E3" s="32" t="s">
        <v>22</v>
      </c>
      <c r="F3" s="33" t="s">
        <v>25</v>
      </c>
      <c r="G3" s="33" t="s">
        <v>2</v>
      </c>
      <c r="H3" s="33" t="s">
        <v>26</v>
      </c>
      <c r="I3" s="34" t="s">
        <v>27</v>
      </c>
      <c r="J3" s="35" t="s">
        <v>3</v>
      </c>
      <c r="K3" s="36" t="s">
        <v>28</v>
      </c>
      <c r="L3" s="35" t="s">
        <v>5</v>
      </c>
      <c r="M3" s="35" t="s">
        <v>29</v>
      </c>
      <c r="N3" s="31" t="s">
        <v>6</v>
      </c>
      <c r="O3" s="37" t="s">
        <v>7</v>
      </c>
      <c r="P3" s="38" t="s">
        <v>30</v>
      </c>
      <c r="Q3" s="39" t="s">
        <v>31</v>
      </c>
      <c r="R3" s="32" t="s">
        <v>8</v>
      </c>
      <c r="S3" s="32" t="s">
        <v>32</v>
      </c>
      <c r="T3" s="31" t="s">
        <v>9</v>
      </c>
      <c r="U3" s="31" t="s">
        <v>33</v>
      </c>
      <c r="V3" s="36" t="s">
        <v>10</v>
      </c>
      <c r="W3" s="36" t="s">
        <v>11</v>
      </c>
      <c r="X3" s="32" t="s">
        <v>12</v>
      </c>
      <c r="Y3" s="32" t="s">
        <v>34</v>
      </c>
      <c r="Z3" s="32" t="s">
        <v>13</v>
      </c>
      <c r="AA3" s="32" t="s">
        <v>35</v>
      </c>
      <c r="AB3" s="40" t="s">
        <v>15</v>
      </c>
      <c r="AC3" s="36" t="s">
        <v>16</v>
      </c>
      <c r="AD3" s="36" t="s">
        <v>17</v>
      </c>
      <c r="AE3" s="41" t="s">
        <v>18</v>
      </c>
      <c r="AF3" s="36" t="s">
        <v>19</v>
      </c>
    </row>
    <row r="4" customFormat="false" ht="12.75" hidden="false" customHeight="false" outlineLevel="0" collapsed="false">
      <c r="A4" s="42"/>
    </row>
    <row r="5" s="47" customFormat="true" ht="12.75" hidden="false" customHeight="false" outlineLevel="0" collapsed="false">
      <c r="A5" s="43" t="s">
        <v>36</v>
      </c>
      <c r="B5" s="44"/>
      <c r="C5" s="45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s="48" customFormat="true" ht="12.75" hidden="false" customHeight="false" outlineLevel="0" collapsed="false">
      <c r="B6" s="49" t="s">
        <v>37</v>
      </c>
      <c r="C6" s="50"/>
      <c r="D6" s="51" t="s">
        <v>38</v>
      </c>
      <c r="E6" s="52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 t="s">
        <v>38</v>
      </c>
      <c r="S6" s="52"/>
      <c r="T6" s="51"/>
      <c r="U6" s="51"/>
      <c r="V6" s="52"/>
      <c r="W6" s="51"/>
      <c r="X6" s="51" t="s">
        <v>38</v>
      </c>
      <c r="Y6" s="52"/>
      <c r="Z6" s="51" t="s">
        <v>38</v>
      </c>
      <c r="AA6" s="53"/>
      <c r="AB6" s="54" t="s">
        <v>38</v>
      </c>
      <c r="AC6" s="52"/>
      <c r="AD6" s="52"/>
      <c r="AE6" s="51"/>
      <c r="AF6" s="51"/>
    </row>
    <row r="7" s="55" customFormat="true" ht="12.75" hidden="false" customHeight="false" outlineLevel="0" collapsed="false">
      <c r="B7" s="49" t="s">
        <v>39</v>
      </c>
      <c r="C7" s="56"/>
      <c r="D7" s="57"/>
      <c r="E7" s="52"/>
      <c r="F7" s="57" t="s">
        <v>38</v>
      </c>
      <c r="G7" s="57" t="s">
        <v>38</v>
      </c>
      <c r="H7" s="57" t="s">
        <v>38</v>
      </c>
      <c r="I7" s="57" t="s">
        <v>38</v>
      </c>
      <c r="J7" s="57" t="s">
        <v>38</v>
      </c>
      <c r="K7" s="57" t="s">
        <v>38</v>
      </c>
      <c r="L7" s="57" t="s">
        <v>38</v>
      </c>
      <c r="M7" s="57" t="s">
        <v>38</v>
      </c>
      <c r="N7" s="57" t="s">
        <v>38</v>
      </c>
      <c r="O7" s="57" t="s">
        <v>38</v>
      </c>
      <c r="P7" s="57" t="s">
        <v>38</v>
      </c>
      <c r="Q7" s="57" t="s">
        <v>38</v>
      </c>
      <c r="R7" s="57" t="s">
        <v>38</v>
      </c>
      <c r="S7" s="52"/>
      <c r="T7" s="51" t="s">
        <v>38</v>
      </c>
      <c r="U7" s="51" t="s">
        <v>38</v>
      </c>
      <c r="V7" s="52"/>
      <c r="W7" s="57" t="s">
        <v>38</v>
      </c>
      <c r="X7" s="57" t="s">
        <v>38</v>
      </c>
      <c r="Y7" s="52"/>
      <c r="Z7" s="57" t="s">
        <v>38</v>
      </c>
      <c r="AA7" s="53"/>
      <c r="AB7" s="58" t="s">
        <v>38</v>
      </c>
      <c r="AC7" s="52"/>
      <c r="AD7" s="52"/>
      <c r="AE7" s="57" t="s">
        <v>38</v>
      </c>
      <c r="AF7" s="57" t="s">
        <v>38</v>
      </c>
    </row>
    <row r="8" s="55" customFormat="true" ht="12.75" hidden="false" customHeight="false" outlineLevel="0" collapsed="false">
      <c r="B8" s="49" t="s">
        <v>40</v>
      </c>
      <c r="C8" s="56"/>
      <c r="D8" s="57"/>
      <c r="E8" s="52"/>
      <c r="F8" s="57" t="s">
        <v>38</v>
      </c>
      <c r="G8" s="57" t="s">
        <v>38</v>
      </c>
      <c r="H8" s="57" t="s">
        <v>38</v>
      </c>
      <c r="I8" s="57" t="s">
        <v>38</v>
      </c>
      <c r="J8" s="57" t="s">
        <v>38</v>
      </c>
      <c r="K8" s="57" t="s">
        <v>38</v>
      </c>
      <c r="L8" s="57" t="s">
        <v>38</v>
      </c>
      <c r="M8" s="57" t="s">
        <v>38</v>
      </c>
      <c r="N8" s="57" t="s">
        <v>38</v>
      </c>
      <c r="O8" s="57" t="s">
        <v>38</v>
      </c>
      <c r="P8" s="57" t="s">
        <v>38</v>
      </c>
      <c r="Q8" s="57" t="s">
        <v>38</v>
      </c>
      <c r="R8" s="57" t="s">
        <v>38</v>
      </c>
      <c r="S8" s="52"/>
      <c r="T8" s="51" t="s">
        <v>38</v>
      </c>
      <c r="U8" s="51" t="s">
        <v>38</v>
      </c>
      <c r="V8" s="52"/>
      <c r="W8" s="57" t="s">
        <v>38</v>
      </c>
      <c r="X8" s="57"/>
      <c r="Y8" s="52"/>
      <c r="Z8" s="57" t="s">
        <v>38</v>
      </c>
      <c r="AA8" s="53"/>
      <c r="AB8" s="58" t="s">
        <v>38</v>
      </c>
      <c r="AC8" s="52"/>
      <c r="AD8" s="52"/>
      <c r="AE8" s="57" t="s">
        <v>38</v>
      </c>
      <c r="AF8" s="57" t="s">
        <v>38</v>
      </c>
    </row>
    <row r="9" s="55" customFormat="true" ht="12.75" hidden="false" customHeight="false" outlineLevel="0" collapsed="false">
      <c r="B9" s="49" t="s">
        <v>41</v>
      </c>
      <c r="C9" s="56"/>
      <c r="D9" s="57"/>
      <c r="E9" s="52"/>
      <c r="F9" s="57" t="s">
        <v>38</v>
      </c>
      <c r="G9" s="57" t="s">
        <v>38</v>
      </c>
      <c r="H9" s="57" t="s">
        <v>38</v>
      </c>
      <c r="I9" s="57" t="s">
        <v>38</v>
      </c>
      <c r="J9" s="57" t="s">
        <v>38</v>
      </c>
      <c r="K9" s="57" t="s">
        <v>38</v>
      </c>
      <c r="L9" s="57" t="s">
        <v>38</v>
      </c>
      <c r="M9" s="57" t="s">
        <v>38</v>
      </c>
      <c r="N9" s="57" t="s">
        <v>38</v>
      </c>
      <c r="O9" s="57" t="s">
        <v>38</v>
      </c>
      <c r="P9" s="57" t="s">
        <v>38</v>
      </c>
      <c r="Q9" s="57" t="s">
        <v>38</v>
      </c>
      <c r="R9" s="57"/>
      <c r="S9" s="52"/>
      <c r="T9" s="51"/>
      <c r="U9" s="51"/>
      <c r="V9" s="52"/>
      <c r="W9" s="57"/>
      <c r="X9" s="57"/>
      <c r="Y9" s="52"/>
      <c r="Z9" s="57" t="s">
        <v>38</v>
      </c>
      <c r="AA9" s="53"/>
      <c r="AB9" s="58"/>
      <c r="AC9" s="52"/>
      <c r="AD9" s="52"/>
      <c r="AE9" s="57"/>
      <c r="AF9" s="57"/>
    </row>
    <row r="10" s="55" customFormat="true" ht="12.75" hidden="false" customHeight="false" outlineLevel="0" collapsed="false">
      <c r="B10" s="49" t="s">
        <v>42</v>
      </c>
      <c r="C10" s="56"/>
      <c r="D10" s="57"/>
      <c r="E10" s="5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2"/>
      <c r="T10" s="51"/>
      <c r="U10" s="51"/>
      <c r="V10" s="52"/>
      <c r="W10" s="57"/>
      <c r="X10" s="57"/>
      <c r="Y10" s="52"/>
      <c r="Z10" s="57"/>
      <c r="AA10" s="53"/>
      <c r="AB10" s="58"/>
      <c r="AC10" s="52"/>
      <c r="AD10" s="52"/>
      <c r="AE10" s="57"/>
      <c r="AF10" s="57"/>
    </row>
    <row r="11" s="55" customFormat="true" ht="12.75" hidden="false" customHeight="false" outlineLevel="0" collapsed="false">
      <c r="B11" s="49" t="s">
        <v>43</v>
      </c>
      <c r="C11" s="56"/>
      <c r="D11" s="57"/>
      <c r="E11" s="5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2"/>
      <c r="T11" s="51"/>
      <c r="U11" s="51"/>
      <c r="V11" s="52"/>
      <c r="W11" s="57"/>
      <c r="X11" s="57"/>
      <c r="Y11" s="52"/>
      <c r="Z11" s="57"/>
      <c r="AA11" s="53"/>
      <c r="AB11" s="58"/>
      <c r="AC11" s="52"/>
      <c r="AD11" s="52"/>
      <c r="AE11" s="57"/>
      <c r="AF11" s="57"/>
    </row>
    <row r="12" s="55" customFormat="true" ht="12.75" hidden="false" customHeight="false" outlineLevel="0" collapsed="false">
      <c r="B12" s="49"/>
      <c r="C12" s="56"/>
      <c r="D12" s="57"/>
      <c r="E12" s="5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2"/>
      <c r="T12" s="51"/>
      <c r="U12" s="51"/>
      <c r="V12" s="52"/>
      <c r="W12" s="57"/>
      <c r="X12" s="57"/>
      <c r="Y12" s="52"/>
      <c r="Z12" s="57"/>
      <c r="AA12" s="53"/>
      <c r="AB12" s="58"/>
      <c r="AC12" s="52"/>
      <c r="AD12" s="52"/>
      <c r="AE12" s="57"/>
      <c r="AF12" s="57"/>
    </row>
    <row r="13" s="55" customFormat="true" ht="12.75" hidden="false" customHeight="false" outlineLevel="0" collapsed="false">
      <c r="B13" s="49"/>
      <c r="C13" s="56"/>
      <c r="D13" s="57"/>
      <c r="E13" s="5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2"/>
      <c r="T13" s="57"/>
      <c r="U13" s="57"/>
      <c r="V13" s="52"/>
      <c r="W13" s="57"/>
      <c r="X13" s="57"/>
      <c r="Y13" s="52"/>
      <c r="Z13" s="57"/>
      <c r="AA13" s="53"/>
      <c r="AB13" s="58"/>
      <c r="AC13" s="52"/>
      <c r="AD13" s="52"/>
      <c r="AE13" s="57"/>
      <c r="AF13" s="57"/>
    </row>
    <row r="14" s="64" customFormat="true" ht="12.75" hidden="false" customHeight="false" outlineLevel="0" collapsed="false">
      <c r="A14" s="59" t="s">
        <v>44</v>
      </c>
      <c r="B14" s="60"/>
      <c r="C14" s="61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3"/>
      <c r="AC14" s="62"/>
      <c r="AD14" s="62"/>
      <c r="AE14" s="62"/>
      <c r="AF14" s="62"/>
    </row>
    <row r="15" s="55" customFormat="true" ht="12.75" hidden="false" customHeight="false" outlineLevel="0" collapsed="false">
      <c r="B15" s="49"/>
      <c r="C15" s="56"/>
      <c r="D15" s="57"/>
      <c r="E15" s="5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2"/>
      <c r="T15" s="57"/>
      <c r="U15" s="57"/>
      <c r="V15" s="52"/>
      <c r="W15" s="57"/>
      <c r="X15" s="57"/>
      <c r="Y15" s="52"/>
      <c r="Z15" s="57"/>
      <c r="AA15" s="53"/>
      <c r="AB15" s="58"/>
      <c r="AC15" s="52"/>
      <c r="AD15" s="52"/>
      <c r="AE15" s="57"/>
      <c r="AF15" s="57"/>
    </row>
    <row r="16" s="55" customFormat="true" ht="12.75" hidden="false" customHeight="false" outlineLevel="0" collapsed="false">
      <c r="B16" s="65"/>
      <c r="C16" s="56"/>
      <c r="D16" s="57"/>
      <c r="E16" s="5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2"/>
      <c r="T16" s="57"/>
      <c r="U16" s="57"/>
      <c r="V16" s="52"/>
      <c r="W16" s="57"/>
      <c r="X16" s="57"/>
      <c r="Y16" s="52"/>
      <c r="Z16" s="57"/>
      <c r="AA16" s="53"/>
      <c r="AB16" s="58"/>
      <c r="AC16" s="52"/>
      <c r="AD16" s="52"/>
      <c r="AE16" s="57"/>
      <c r="AF16" s="57"/>
    </row>
    <row r="17" s="70" customFormat="true" ht="12.75" hidden="false" customHeight="false" outlineLevel="0" collapsed="false">
      <c r="A17" s="66" t="s">
        <v>45</v>
      </c>
      <c r="B17" s="67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</row>
    <row r="18" customFormat="false" ht="38.25" hidden="false" customHeight="false" outlineLevel="0" collapsed="false">
      <c r="B18" s="2" t="s">
        <v>46</v>
      </c>
      <c r="E18" s="40"/>
      <c r="S18" s="40"/>
      <c r="V18" s="40"/>
      <c r="Y18" s="40"/>
      <c r="AA18" s="71"/>
      <c r="AC18" s="40"/>
      <c r="AD18" s="40"/>
    </row>
    <row r="19" customFormat="false" ht="25.5" hidden="false" customHeight="false" outlineLevel="0" collapsed="false">
      <c r="B19" s="2" t="s">
        <v>47</v>
      </c>
      <c r="E19" s="40"/>
      <c r="S19" s="40"/>
      <c r="V19" s="40"/>
      <c r="Y19" s="40"/>
      <c r="AA19" s="71"/>
      <c r="AC19" s="40"/>
      <c r="AD19" s="40"/>
    </row>
    <row r="20" customFormat="false" ht="12.75" hidden="false" customHeight="false" outlineLevel="0" collapsed="false">
      <c r="B20" s="2" t="s">
        <v>48</v>
      </c>
      <c r="E20" s="40"/>
      <c r="S20" s="40"/>
      <c r="V20" s="40"/>
      <c r="Y20" s="40"/>
      <c r="AA20" s="71"/>
      <c r="AC20" s="40"/>
      <c r="AD20" s="40"/>
    </row>
    <row r="21" customFormat="false" ht="12.75" hidden="false" customHeight="false" outlineLevel="0" collapsed="false">
      <c r="B21" s="2" t="s">
        <v>49</v>
      </c>
      <c r="E21" s="40"/>
      <c r="S21" s="40"/>
      <c r="V21" s="40"/>
      <c r="Y21" s="40"/>
      <c r="AA21" s="71"/>
      <c r="AC21" s="40"/>
      <c r="AD21" s="40"/>
    </row>
    <row r="22" customFormat="false" ht="12.75" hidden="false" customHeight="false" outlineLevel="0" collapsed="false">
      <c r="E22" s="40"/>
      <c r="S22" s="40"/>
      <c r="V22" s="40"/>
      <c r="Y22" s="40"/>
      <c r="AA22" s="71"/>
      <c r="AC22" s="40"/>
      <c r="AD22" s="40"/>
    </row>
    <row r="23" customFormat="false" ht="12.75" hidden="false" customHeight="false" outlineLevel="0" collapsed="false">
      <c r="E23" s="40"/>
      <c r="S23" s="40"/>
      <c r="V23" s="40"/>
      <c r="Y23" s="40"/>
      <c r="AA23" s="71"/>
      <c r="AC23" s="40"/>
      <c r="AD23" s="40"/>
    </row>
    <row r="24" s="76" customFormat="true" ht="12.75" hidden="false" customHeight="false" outlineLevel="0" collapsed="false">
      <c r="A24" s="72" t="s">
        <v>50</v>
      </c>
      <c r="B24" s="73"/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</row>
    <row r="25" customFormat="false" ht="16.5" hidden="false" customHeight="true" outlineLevel="0" collapsed="false">
      <c r="B25" s="77" t="s">
        <v>51</v>
      </c>
      <c r="E25" s="40"/>
      <c r="S25" s="40"/>
      <c r="V25" s="40"/>
      <c r="Y25" s="40"/>
      <c r="AA25" s="71"/>
      <c r="AC25" s="40"/>
      <c r="AD25" s="40"/>
    </row>
    <row r="26" customFormat="false" ht="12.75" hidden="false" customHeight="false" outlineLevel="0" collapsed="false">
      <c r="E26" s="40"/>
      <c r="S26" s="40"/>
      <c r="V26" s="40"/>
      <c r="Y26" s="40"/>
      <c r="AA26" s="71"/>
      <c r="AC26" s="40"/>
      <c r="AD26" s="40"/>
    </row>
    <row r="27" customFormat="false" ht="12.75" hidden="false" customHeight="false" outlineLevel="0" collapsed="false">
      <c r="E27" s="40"/>
      <c r="S27" s="40"/>
      <c r="V27" s="40"/>
      <c r="Y27" s="40"/>
      <c r="AA27" s="71"/>
      <c r="AC27" s="40"/>
      <c r="AD27" s="40"/>
    </row>
    <row r="28" s="76" customFormat="true" ht="12.75" hidden="false" customHeight="false" outlineLevel="0" collapsed="false">
      <c r="A28" s="72" t="s">
        <v>52</v>
      </c>
      <c r="B28" s="78"/>
      <c r="C28" s="79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</row>
    <row r="29" customFormat="false" ht="15" hidden="false" customHeight="true" outlineLevel="0" collapsed="false">
      <c r="B29" s="2" t="s">
        <v>53</v>
      </c>
      <c r="C29" s="3" t="n">
        <v>39178</v>
      </c>
      <c r="D29" s="4" t="s">
        <v>38</v>
      </c>
      <c r="E29" s="40"/>
      <c r="F29" s="4" t="s">
        <v>38</v>
      </c>
      <c r="G29" s="4" t="s">
        <v>38</v>
      </c>
      <c r="H29" s="4" t="s">
        <v>38</v>
      </c>
      <c r="I29" s="4" t="s">
        <v>38</v>
      </c>
      <c r="J29" s="4" t="s">
        <v>38</v>
      </c>
      <c r="K29" s="4" t="s">
        <v>38</v>
      </c>
      <c r="L29" s="4" t="s">
        <v>38</v>
      </c>
      <c r="M29" s="4" t="s">
        <v>38</v>
      </c>
      <c r="N29" s="4" t="s">
        <v>38</v>
      </c>
      <c r="R29" s="4" t="s">
        <v>38</v>
      </c>
      <c r="S29" s="40"/>
      <c r="T29" s="4" t="s">
        <v>38</v>
      </c>
      <c r="U29" s="4" t="s">
        <v>38</v>
      </c>
      <c r="V29" s="40"/>
      <c r="W29" s="4" t="s">
        <v>38</v>
      </c>
      <c r="X29" s="4" t="s">
        <v>38</v>
      </c>
      <c r="Y29" s="40"/>
      <c r="Z29" s="4" t="s">
        <v>38</v>
      </c>
      <c r="AA29" s="71"/>
      <c r="AB29" s="4" t="s">
        <v>38</v>
      </c>
      <c r="AC29" s="40"/>
      <c r="AD29" s="40"/>
    </row>
    <row r="30" customFormat="false" ht="15" hidden="false" customHeight="true" outlineLevel="0" collapsed="false">
      <c r="B30" s="2" t="s">
        <v>54</v>
      </c>
      <c r="C30" s="3" t="n">
        <v>39227</v>
      </c>
      <c r="E30" s="40"/>
      <c r="F30" s="4" t="s">
        <v>38</v>
      </c>
      <c r="S30" s="40"/>
      <c r="V30" s="40"/>
      <c r="Y30" s="40"/>
      <c r="Z30" s="4" t="s">
        <v>38</v>
      </c>
      <c r="AA30" s="71"/>
      <c r="AC30" s="40"/>
      <c r="AD30" s="40"/>
    </row>
    <row r="31" customFormat="false" ht="15" hidden="false" customHeight="true" outlineLevel="0" collapsed="false">
      <c r="E31" s="40"/>
      <c r="S31" s="40"/>
      <c r="V31" s="40"/>
      <c r="Y31" s="40"/>
      <c r="AA31" s="71"/>
      <c r="AC31" s="40"/>
      <c r="AD31" s="40"/>
    </row>
    <row r="32" customFormat="false" ht="12.75" hidden="false" customHeight="false" outlineLevel="0" collapsed="false">
      <c r="E32" s="40"/>
      <c r="S32" s="40"/>
      <c r="V32" s="40"/>
      <c r="Y32" s="40"/>
      <c r="AA32" s="71"/>
      <c r="AC32" s="40"/>
      <c r="AD32" s="40"/>
    </row>
    <row r="33" s="76" customFormat="true" ht="12.75" hidden="false" customHeight="false" outlineLevel="0" collapsed="false">
      <c r="A33" s="72" t="s">
        <v>55</v>
      </c>
      <c r="B33" s="78"/>
      <c r="C33" s="79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</row>
    <row r="34" customFormat="false" ht="15" hidden="false" customHeight="true" outlineLevel="0" collapsed="false">
      <c r="B34" s="2" t="s">
        <v>56</v>
      </c>
      <c r="C34" s="3" t="n">
        <v>39186</v>
      </c>
      <c r="D34" s="4" t="s">
        <v>38</v>
      </c>
      <c r="E34" s="40"/>
      <c r="F34" s="4" t="s">
        <v>38</v>
      </c>
      <c r="G34" s="4" t="s">
        <v>38</v>
      </c>
      <c r="H34" s="4" t="s">
        <v>38</v>
      </c>
      <c r="I34" s="4" t="s">
        <v>38</v>
      </c>
      <c r="J34" s="4" t="s">
        <v>38</v>
      </c>
      <c r="R34" s="4" t="s">
        <v>38</v>
      </c>
      <c r="S34" s="40"/>
      <c r="T34" s="4" t="s">
        <v>38</v>
      </c>
      <c r="U34" s="4" t="s">
        <v>38</v>
      </c>
      <c r="V34" s="40"/>
      <c r="W34" s="4" t="s">
        <v>38</v>
      </c>
      <c r="X34" s="4" t="s">
        <v>38</v>
      </c>
      <c r="Y34" s="40"/>
      <c r="Z34" s="4" t="s">
        <v>38</v>
      </c>
      <c r="AA34" s="71"/>
      <c r="AB34" s="4" t="s">
        <v>38</v>
      </c>
      <c r="AC34" s="40"/>
      <c r="AD34" s="40"/>
    </row>
    <row r="35" customFormat="false" ht="15" hidden="false" customHeight="true" outlineLevel="0" collapsed="false">
      <c r="B35" s="2" t="s">
        <v>57</v>
      </c>
      <c r="C35" s="3" t="n">
        <v>39200</v>
      </c>
      <c r="D35" s="4" t="s">
        <v>38</v>
      </c>
      <c r="E35" s="40"/>
      <c r="J35" s="4" t="s">
        <v>38</v>
      </c>
      <c r="R35" s="4" t="s">
        <v>38</v>
      </c>
      <c r="S35" s="40"/>
      <c r="T35" s="4" t="s">
        <v>38</v>
      </c>
      <c r="U35" s="4" t="s">
        <v>38</v>
      </c>
      <c r="V35" s="40"/>
      <c r="W35" s="4" t="s">
        <v>38</v>
      </c>
      <c r="X35" s="4" t="s">
        <v>38</v>
      </c>
      <c r="Y35" s="40"/>
      <c r="Z35" s="4" t="s">
        <v>38</v>
      </c>
      <c r="AA35" s="71"/>
      <c r="AB35" s="4" t="s">
        <v>38</v>
      </c>
      <c r="AC35" s="40"/>
      <c r="AD35" s="40"/>
    </row>
    <row r="36" customFormat="false" ht="12.75" hidden="false" customHeight="false" outlineLevel="0" collapsed="false">
      <c r="E36" s="40"/>
      <c r="S36" s="40"/>
      <c r="V36" s="40"/>
      <c r="Y36" s="40"/>
      <c r="AA36" s="71"/>
      <c r="AC36" s="40"/>
      <c r="AD36" s="40"/>
    </row>
    <row r="37" customFormat="false" ht="12.75" hidden="false" customHeight="false" outlineLevel="0" collapsed="false">
      <c r="E37" s="40"/>
      <c r="S37" s="40"/>
      <c r="V37" s="40"/>
      <c r="Y37" s="40"/>
      <c r="AA37" s="71"/>
      <c r="AC37" s="40"/>
      <c r="AD37" s="40"/>
    </row>
    <row r="38" s="76" customFormat="true" ht="12.75" hidden="false" customHeight="false" outlineLevel="0" collapsed="false">
      <c r="A38" s="72" t="s">
        <v>58</v>
      </c>
      <c r="B38" s="73"/>
      <c r="C38" s="74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</row>
    <row r="39" customFormat="false" ht="15" hidden="false" customHeight="true" outlineLevel="0" collapsed="false">
      <c r="B39" s="2" t="s">
        <v>59</v>
      </c>
      <c r="C39" s="3" t="n">
        <v>39200</v>
      </c>
      <c r="D39" s="4" t="s">
        <v>38</v>
      </c>
      <c r="E39" s="40"/>
      <c r="J39" s="4" t="s">
        <v>38</v>
      </c>
      <c r="R39" s="4" t="s">
        <v>38</v>
      </c>
      <c r="S39" s="40"/>
      <c r="T39" s="4" t="s">
        <v>38</v>
      </c>
      <c r="U39" s="4" t="s">
        <v>38</v>
      </c>
      <c r="V39" s="40"/>
      <c r="W39" s="4" t="s">
        <v>38</v>
      </c>
      <c r="X39" s="4" t="s">
        <v>38</v>
      </c>
      <c r="Y39" s="40"/>
      <c r="Z39" s="4" t="s">
        <v>38</v>
      </c>
      <c r="AA39" s="71"/>
      <c r="AB39" s="4" t="s">
        <v>38</v>
      </c>
      <c r="AC39" s="40"/>
      <c r="AD39" s="40"/>
    </row>
    <row r="40" customFormat="false" ht="12.75" hidden="false" customHeight="false" outlineLevel="0" collapsed="false">
      <c r="E40" s="40"/>
      <c r="S40" s="40"/>
      <c r="V40" s="40"/>
      <c r="Y40" s="40"/>
      <c r="AA40" s="71"/>
      <c r="AC40" s="40"/>
      <c r="AD40" s="40"/>
    </row>
    <row r="41" customFormat="false" ht="12.75" hidden="false" customHeight="false" outlineLevel="0" collapsed="false">
      <c r="E41" s="40"/>
      <c r="S41" s="40"/>
      <c r="V41" s="40"/>
      <c r="Y41" s="40"/>
      <c r="AA41" s="71"/>
      <c r="AC41" s="40"/>
      <c r="AD41" s="40"/>
    </row>
    <row r="42" s="84" customFormat="true" ht="12.75" hidden="false" customHeight="false" outlineLevel="0" collapsed="false">
      <c r="A42" s="80" t="s">
        <v>60</v>
      </c>
      <c r="B42" s="81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</row>
    <row r="43" s="85" customFormat="true" ht="30" hidden="false" customHeight="true" outlineLevel="0" collapsed="false">
      <c r="B43" s="86" t="s">
        <v>61</v>
      </c>
      <c r="C43" s="3" t="n">
        <v>39169</v>
      </c>
      <c r="D43" s="87" t="s">
        <v>38</v>
      </c>
      <c r="E43" s="40"/>
      <c r="F43" s="88" t="s">
        <v>38</v>
      </c>
      <c r="G43" s="88" t="s">
        <v>38</v>
      </c>
      <c r="H43" s="88" t="s">
        <v>38</v>
      </c>
      <c r="I43" s="88" t="s">
        <v>38</v>
      </c>
      <c r="J43" s="88" t="s">
        <v>38</v>
      </c>
      <c r="K43" s="88"/>
      <c r="L43" s="88"/>
      <c r="M43" s="88"/>
      <c r="N43" s="88"/>
      <c r="O43" s="88" t="s">
        <v>38</v>
      </c>
      <c r="P43" s="88" t="s">
        <v>38</v>
      </c>
      <c r="Q43" s="88" t="s">
        <v>38</v>
      </c>
      <c r="R43" s="88" t="s">
        <v>38</v>
      </c>
      <c r="S43" s="40"/>
      <c r="T43" s="88" t="s">
        <v>38</v>
      </c>
      <c r="U43" s="88" t="s">
        <v>38</v>
      </c>
      <c r="V43" s="40"/>
      <c r="W43" s="88" t="s">
        <v>38</v>
      </c>
      <c r="X43" s="88" t="s">
        <v>38</v>
      </c>
      <c r="Y43" s="40"/>
      <c r="Z43" s="88" t="s">
        <v>38</v>
      </c>
      <c r="AA43" s="71"/>
      <c r="AB43" s="88" t="s">
        <v>38</v>
      </c>
      <c r="AC43" s="40"/>
      <c r="AD43" s="40"/>
      <c r="AE43" s="88" t="s">
        <v>38</v>
      </c>
      <c r="AF43" s="88" t="s">
        <v>38</v>
      </c>
    </row>
    <row r="44" s="85" customFormat="true" ht="30" hidden="false" customHeight="true" outlineLevel="0" collapsed="false">
      <c r="B44" s="86" t="s">
        <v>62</v>
      </c>
      <c r="C44" s="3" t="n">
        <v>39169</v>
      </c>
      <c r="D44" s="87" t="s">
        <v>38</v>
      </c>
      <c r="E44" s="40"/>
      <c r="F44" s="88" t="s">
        <v>38</v>
      </c>
      <c r="G44" s="88" t="s">
        <v>38</v>
      </c>
      <c r="H44" s="88" t="s">
        <v>38</v>
      </c>
      <c r="I44" s="88" t="s">
        <v>38</v>
      </c>
      <c r="J44" s="88" t="s">
        <v>38</v>
      </c>
      <c r="K44" s="88"/>
      <c r="L44" s="88"/>
      <c r="M44" s="88"/>
      <c r="N44" s="88"/>
      <c r="O44" s="88" t="s">
        <v>38</v>
      </c>
      <c r="P44" s="88" t="s">
        <v>38</v>
      </c>
      <c r="Q44" s="88" t="s">
        <v>38</v>
      </c>
      <c r="R44" s="88" t="s">
        <v>38</v>
      </c>
      <c r="S44" s="40"/>
      <c r="T44" s="88" t="s">
        <v>38</v>
      </c>
      <c r="U44" s="88" t="s">
        <v>38</v>
      </c>
      <c r="V44" s="40"/>
      <c r="W44" s="88" t="s">
        <v>38</v>
      </c>
      <c r="X44" s="88" t="s">
        <v>38</v>
      </c>
      <c r="Y44" s="40"/>
      <c r="Z44" s="88" t="s">
        <v>38</v>
      </c>
      <c r="AA44" s="71"/>
      <c r="AB44" s="88" t="s">
        <v>38</v>
      </c>
      <c r="AC44" s="40"/>
      <c r="AD44" s="40"/>
      <c r="AE44" s="88" t="s">
        <v>38</v>
      </c>
      <c r="AF44" s="88" t="s">
        <v>38</v>
      </c>
    </row>
    <row r="45" s="85" customFormat="true" ht="18.75" hidden="false" customHeight="true" outlineLevel="0" collapsed="false">
      <c r="B45" s="86" t="s">
        <v>63</v>
      </c>
      <c r="C45" s="3" t="n">
        <v>39169</v>
      </c>
      <c r="D45" s="87" t="s">
        <v>38</v>
      </c>
      <c r="E45" s="40"/>
      <c r="F45" s="88" t="s">
        <v>38</v>
      </c>
      <c r="G45" s="88" t="s">
        <v>38</v>
      </c>
      <c r="H45" s="88" t="s">
        <v>38</v>
      </c>
      <c r="I45" s="88" t="s">
        <v>38</v>
      </c>
      <c r="J45" s="88" t="s">
        <v>38</v>
      </c>
      <c r="K45" s="88"/>
      <c r="L45" s="88"/>
      <c r="M45" s="88"/>
      <c r="N45" s="88"/>
      <c r="O45" s="88" t="s">
        <v>38</v>
      </c>
      <c r="P45" s="88" t="s">
        <v>38</v>
      </c>
      <c r="Q45" s="88" t="s">
        <v>38</v>
      </c>
      <c r="R45" s="88" t="s">
        <v>38</v>
      </c>
      <c r="S45" s="40"/>
      <c r="T45" s="88" t="s">
        <v>38</v>
      </c>
      <c r="U45" s="88" t="s">
        <v>38</v>
      </c>
      <c r="V45" s="40"/>
      <c r="W45" s="88" t="s">
        <v>38</v>
      </c>
      <c r="X45" s="88" t="s">
        <v>38</v>
      </c>
      <c r="Y45" s="40"/>
      <c r="Z45" s="88" t="s">
        <v>38</v>
      </c>
      <c r="AA45" s="71"/>
      <c r="AB45" s="88" t="s">
        <v>38</v>
      </c>
      <c r="AC45" s="40"/>
      <c r="AD45" s="40"/>
      <c r="AE45" s="88" t="s">
        <v>38</v>
      </c>
      <c r="AF45" s="88" t="s">
        <v>38</v>
      </c>
    </row>
    <row r="46" s="85" customFormat="true" ht="18.75" hidden="false" customHeight="true" outlineLevel="0" collapsed="false">
      <c r="B46" s="86" t="s">
        <v>64</v>
      </c>
      <c r="C46" s="3" t="n">
        <v>39173</v>
      </c>
      <c r="D46" s="87" t="s">
        <v>38</v>
      </c>
      <c r="E46" s="40"/>
      <c r="F46" s="88" t="s">
        <v>38</v>
      </c>
      <c r="G46" s="88" t="s">
        <v>38</v>
      </c>
      <c r="H46" s="88" t="s">
        <v>38</v>
      </c>
      <c r="I46" s="88" t="s">
        <v>38</v>
      </c>
      <c r="J46" s="88" t="s">
        <v>38</v>
      </c>
      <c r="K46" s="88"/>
      <c r="L46" s="88"/>
      <c r="M46" s="88"/>
      <c r="N46" s="88"/>
      <c r="O46" s="88" t="s">
        <v>38</v>
      </c>
      <c r="P46" s="88" t="s">
        <v>38</v>
      </c>
      <c r="Q46" s="88" t="s">
        <v>38</v>
      </c>
      <c r="R46" s="88" t="s">
        <v>38</v>
      </c>
      <c r="S46" s="40"/>
      <c r="T46" s="88" t="s">
        <v>38</v>
      </c>
      <c r="U46" s="88" t="s">
        <v>38</v>
      </c>
      <c r="V46" s="40"/>
      <c r="W46" s="88" t="s">
        <v>38</v>
      </c>
      <c r="X46" s="88" t="s">
        <v>38</v>
      </c>
      <c r="Y46" s="40"/>
      <c r="Z46" s="88" t="s">
        <v>38</v>
      </c>
      <c r="AA46" s="71"/>
      <c r="AB46" s="88" t="s">
        <v>38</v>
      </c>
      <c r="AC46" s="40"/>
      <c r="AD46" s="40"/>
      <c r="AE46" s="88"/>
      <c r="AF46" s="88" t="s">
        <v>38</v>
      </c>
    </row>
    <row r="47" s="85" customFormat="true" ht="18.75" hidden="false" customHeight="true" outlineLevel="0" collapsed="false">
      <c r="B47" s="86" t="s">
        <v>65</v>
      </c>
      <c r="C47" s="3" t="n">
        <v>39175</v>
      </c>
      <c r="D47" s="87" t="s">
        <v>38</v>
      </c>
      <c r="E47" s="40"/>
      <c r="F47" s="88" t="s">
        <v>38</v>
      </c>
      <c r="G47" s="88" t="s">
        <v>38</v>
      </c>
      <c r="H47" s="88" t="s">
        <v>38</v>
      </c>
      <c r="I47" s="88" t="s">
        <v>38</v>
      </c>
      <c r="J47" s="88" t="s">
        <v>38</v>
      </c>
      <c r="K47" s="88"/>
      <c r="L47" s="88"/>
      <c r="M47" s="88"/>
      <c r="N47" s="88"/>
      <c r="O47" s="88" t="s">
        <v>38</v>
      </c>
      <c r="P47" s="88" t="s">
        <v>38</v>
      </c>
      <c r="Q47" s="88" t="s">
        <v>38</v>
      </c>
      <c r="R47" s="88" t="s">
        <v>38</v>
      </c>
      <c r="S47" s="40"/>
      <c r="T47" s="88" t="s">
        <v>38</v>
      </c>
      <c r="U47" s="88" t="s">
        <v>38</v>
      </c>
      <c r="V47" s="40"/>
      <c r="W47" s="88" t="s">
        <v>38</v>
      </c>
      <c r="X47" s="88" t="s">
        <v>38</v>
      </c>
      <c r="Y47" s="40"/>
      <c r="Z47" s="88" t="s">
        <v>38</v>
      </c>
      <c r="AA47" s="71"/>
      <c r="AB47" s="88" t="s">
        <v>38</v>
      </c>
      <c r="AC47" s="40"/>
      <c r="AD47" s="40"/>
      <c r="AE47" s="88"/>
      <c r="AF47" s="88" t="s">
        <v>38</v>
      </c>
    </row>
    <row r="48" s="85" customFormat="true" ht="31.5" hidden="false" customHeight="true" outlineLevel="0" collapsed="false">
      <c r="B48" s="86" t="s">
        <v>66</v>
      </c>
      <c r="C48" s="3" t="n">
        <v>39175</v>
      </c>
      <c r="D48" s="87" t="s">
        <v>38</v>
      </c>
      <c r="E48" s="40"/>
      <c r="F48" s="88" t="s">
        <v>38</v>
      </c>
      <c r="G48" s="88" t="s">
        <v>38</v>
      </c>
      <c r="H48" s="88" t="s">
        <v>38</v>
      </c>
      <c r="I48" s="88" t="s">
        <v>38</v>
      </c>
      <c r="J48" s="88" t="s">
        <v>38</v>
      </c>
      <c r="K48" s="88"/>
      <c r="L48" s="88"/>
      <c r="M48" s="88"/>
      <c r="N48" s="88"/>
      <c r="O48" s="88" t="s">
        <v>38</v>
      </c>
      <c r="P48" s="88" t="s">
        <v>38</v>
      </c>
      <c r="Q48" s="88" t="s">
        <v>38</v>
      </c>
      <c r="R48" s="88" t="s">
        <v>38</v>
      </c>
      <c r="S48" s="40"/>
      <c r="T48" s="88" t="s">
        <v>38</v>
      </c>
      <c r="U48" s="88" t="s">
        <v>38</v>
      </c>
      <c r="V48" s="40"/>
      <c r="W48" s="88" t="s">
        <v>38</v>
      </c>
      <c r="X48" s="88" t="s">
        <v>38</v>
      </c>
      <c r="Y48" s="40"/>
      <c r="Z48" s="88" t="s">
        <v>38</v>
      </c>
      <c r="AA48" s="71"/>
      <c r="AB48" s="88" t="s">
        <v>38</v>
      </c>
      <c r="AC48" s="40"/>
      <c r="AD48" s="40"/>
      <c r="AE48" s="88"/>
      <c r="AF48" s="88"/>
    </row>
    <row r="49" s="85" customFormat="true" ht="18" hidden="false" customHeight="true" outlineLevel="0" collapsed="false">
      <c r="B49" s="86" t="s">
        <v>67</v>
      </c>
      <c r="C49" s="3" t="n">
        <v>39180</v>
      </c>
      <c r="D49" s="87" t="s">
        <v>38</v>
      </c>
      <c r="E49" s="40"/>
      <c r="F49" s="88" t="s">
        <v>38</v>
      </c>
      <c r="G49" s="88" t="s">
        <v>38</v>
      </c>
      <c r="H49" s="88" t="s">
        <v>38</v>
      </c>
      <c r="I49" s="88" t="s">
        <v>38</v>
      </c>
      <c r="J49" s="88" t="s">
        <v>38</v>
      </c>
      <c r="K49" s="88"/>
      <c r="L49" s="88"/>
      <c r="M49" s="88"/>
      <c r="N49" s="88"/>
      <c r="O49" s="88"/>
      <c r="P49" s="88"/>
      <c r="Q49" s="88"/>
      <c r="R49" s="88" t="s">
        <v>38</v>
      </c>
      <c r="S49" s="40"/>
      <c r="T49" s="88" t="s">
        <v>38</v>
      </c>
      <c r="U49" s="88" t="s">
        <v>38</v>
      </c>
      <c r="V49" s="40"/>
      <c r="W49" s="88" t="s">
        <v>38</v>
      </c>
      <c r="X49" s="88" t="s">
        <v>38</v>
      </c>
      <c r="Y49" s="40"/>
      <c r="Z49" s="88" t="s">
        <v>38</v>
      </c>
      <c r="AA49" s="71"/>
      <c r="AB49" s="88" t="s">
        <v>38</v>
      </c>
      <c r="AC49" s="40"/>
      <c r="AD49" s="40"/>
      <c r="AE49" s="88"/>
      <c r="AF49" s="88"/>
    </row>
    <row r="50" s="85" customFormat="true" ht="18" hidden="false" customHeight="true" outlineLevel="0" collapsed="false">
      <c r="B50" s="86" t="s">
        <v>68</v>
      </c>
      <c r="C50" s="3" t="n">
        <v>39180</v>
      </c>
      <c r="D50" s="87" t="s">
        <v>38</v>
      </c>
      <c r="E50" s="40"/>
      <c r="F50" s="88" t="s">
        <v>38</v>
      </c>
      <c r="G50" s="88" t="s">
        <v>38</v>
      </c>
      <c r="H50" s="88" t="s">
        <v>38</v>
      </c>
      <c r="I50" s="88" t="s">
        <v>38</v>
      </c>
      <c r="J50" s="88" t="s">
        <v>38</v>
      </c>
      <c r="K50" s="88"/>
      <c r="L50" s="88"/>
      <c r="M50" s="88"/>
      <c r="N50" s="88"/>
      <c r="O50" s="88"/>
      <c r="P50" s="88"/>
      <c r="Q50" s="88"/>
      <c r="R50" s="88" t="s">
        <v>38</v>
      </c>
      <c r="S50" s="40"/>
      <c r="T50" s="88" t="s">
        <v>38</v>
      </c>
      <c r="U50" s="88" t="s">
        <v>38</v>
      </c>
      <c r="V50" s="40"/>
      <c r="W50" s="88" t="s">
        <v>38</v>
      </c>
      <c r="X50" s="88" t="s">
        <v>38</v>
      </c>
      <c r="Y50" s="40"/>
      <c r="Z50" s="88" t="s">
        <v>38</v>
      </c>
      <c r="AA50" s="71"/>
      <c r="AB50" s="88" t="s">
        <v>38</v>
      </c>
      <c r="AC50" s="40"/>
      <c r="AD50" s="40"/>
      <c r="AE50" s="88"/>
      <c r="AF50" s="88"/>
    </row>
    <row r="51" s="85" customFormat="true" ht="81.75" hidden="false" customHeight="true" outlineLevel="0" collapsed="false">
      <c r="B51" s="86" t="s">
        <v>69</v>
      </c>
      <c r="C51" s="3" t="n">
        <v>39184</v>
      </c>
      <c r="D51" s="87" t="s">
        <v>38</v>
      </c>
      <c r="E51" s="40"/>
      <c r="F51" s="88" t="s">
        <v>38</v>
      </c>
      <c r="G51" s="88" t="s">
        <v>38</v>
      </c>
      <c r="H51" s="88" t="s">
        <v>38</v>
      </c>
      <c r="I51" s="88" t="s">
        <v>38</v>
      </c>
      <c r="J51" s="88" t="s">
        <v>38</v>
      </c>
      <c r="K51" s="88" t="s">
        <v>38</v>
      </c>
      <c r="L51" s="88" t="s">
        <v>38</v>
      </c>
      <c r="M51" s="88" t="s">
        <v>38</v>
      </c>
      <c r="N51" s="88" t="s">
        <v>38</v>
      </c>
      <c r="O51" s="88" t="s">
        <v>38</v>
      </c>
      <c r="P51" s="88" t="s">
        <v>38</v>
      </c>
      <c r="Q51" s="88" t="s">
        <v>38</v>
      </c>
      <c r="R51" s="88" t="s">
        <v>38</v>
      </c>
      <c r="S51" s="40"/>
      <c r="T51" s="88" t="s">
        <v>38</v>
      </c>
      <c r="U51" s="88" t="s">
        <v>38</v>
      </c>
      <c r="V51" s="40"/>
      <c r="W51" s="88" t="s">
        <v>38</v>
      </c>
      <c r="X51" s="88" t="s">
        <v>38</v>
      </c>
      <c r="Y51" s="40"/>
      <c r="Z51" s="88" t="s">
        <v>38</v>
      </c>
      <c r="AA51" s="71"/>
      <c r="AB51" s="88" t="s">
        <v>38</v>
      </c>
      <c r="AC51" s="40"/>
      <c r="AD51" s="40"/>
      <c r="AE51" s="88" t="s">
        <v>38</v>
      </c>
      <c r="AF51" s="88" t="s">
        <v>38</v>
      </c>
    </row>
    <row r="52" s="85" customFormat="true" ht="44.25" hidden="false" customHeight="true" outlineLevel="0" collapsed="false">
      <c r="B52" s="86" t="s">
        <v>70</v>
      </c>
      <c r="C52" s="3" t="n">
        <v>39185</v>
      </c>
      <c r="D52" s="87" t="s">
        <v>38</v>
      </c>
      <c r="E52" s="40"/>
      <c r="F52" s="88" t="s">
        <v>38</v>
      </c>
      <c r="G52" s="88" t="s">
        <v>38</v>
      </c>
      <c r="H52" s="88" t="s">
        <v>38</v>
      </c>
      <c r="I52" s="88" t="s">
        <v>38</v>
      </c>
      <c r="J52" s="88" t="s">
        <v>38</v>
      </c>
      <c r="K52" s="88"/>
      <c r="L52" s="88"/>
      <c r="M52" s="88"/>
      <c r="N52" s="88"/>
      <c r="O52" s="88"/>
      <c r="P52" s="88"/>
      <c r="Q52" s="88"/>
      <c r="R52" s="88" t="s">
        <v>38</v>
      </c>
      <c r="S52" s="40"/>
      <c r="T52" s="88" t="s">
        <v>38</v>
      </c>
      <c r="U52" s="88" t="s">
        <v>38</v>
      </c>
      <c r="V52" s="40"/>
      <c r="W52" s="88" t="s">
        <v>38</v>
      </c>
      <c r="X52" s="88" t="s">
        <v>38</v>
      </c>
      <c r="Y52" s="40"/>
      <c r="Z52" s="88" t="s">
        <v>38</v>
      </c>
      <c r="AA52" s="71"/>
      <c r="AB52" s="88" t="s">
        <v>38</v>
      </c>
      <c r="AC52" s="40"/>
      <c r="AD52" s="40"/>
      <c r="AE52" s="88"/>
      <c r="AF52" s="88"/>
    </row>
    <row r="53" s="85" customFormat="true" ht="31.5" hidden="false" customHeight="true" outlineLevel="0" collapsed="false">
      <c r="B53" s="86" t="s">
        <v>71</v>
      </c>
      <c r="C53" s="3" t="n">
        <v>39185</v>
      </c>
      <c r="D53" s="87" t="s">
        <v>38</v>
      </c>
      <c r="E53" s="40"/>
      <c r="F53" s="88" t="s">
        <v>38</v>
      </c>
      <c r="G53" s="88" t="s">
        <v>38</v>
      </c>
      <c r="H53" s="88" t="s">
        <v>38</v>
      </c>
      <c r="I53" s="88" t="s">
        <v>38</v>
      </c>
      <c r="J53" s="88" t="s">
        <v>38</v>
      </c>
      <c r="K53" s="88"/>
      <c r="L53" s="88"/>
      <c r="M53" s="88"/>
      <c r="N53" s="88"/>
      <c r="O53" s="88"/>
      <c r="P53" s="88"/>
      <c r="Q53" s="88"/>
      <c r="R53" s="88" t="s">
        <v>38</v>
      </c>
      <c r="S53" s="40"/>
      <c r="T53" s="88" t="s">
        <v>38</v>
      </c>
      <c r="U53" s="88" t="s">
        <v>38</v>
      </c>
      <c r="V53" s="40"/>
      <c r="W53" s="88" t="s">
        <v>38</v>
      </c>
      <c r="X53" s="88" t="s">
        <v>38</v>
      </c>
      <c r="Y53" s="40"/>
      <c r="Z53" s="88" t="s">
        <v>38</v>
      </c>
      <c r="AA53" s="71"/>
      <c r="AB53" s="88" t="s">
        <v>38</v>
      </c>
      <c r="AC53" s="40"/>
      <c r="AD53" s="40"/>
      <c r="AE53" s="88"/>
      <c r="AF53" s="88"/>
    </row>
    <row r="54" s="85" customFormat="true" ht="17.25" hidden="false" customHeight="true" outlineLevel="0" collapsed="false">
      <c r="B54" s="86" t="s">
        <v>72</v>
      </c>
      <c r="C54" s="3" t="n">
        <v>39185</v>
      </c>
      <c r="D54" s="87" t="s">
        <v>38</v>
      </c>
      <c r="E54" s="40"/>
      <c r="F54" s="88" t="s">
        <v>38</v>
      </c>
      <c r="G54" s="88" t="s">
        <v>38</v>
      </c>
      <c r="H54" s="88" t="s">
        <v>38</v>
      </c>
      <c r="I54" s="88" t="s">
        <v>38</v>
      </c>
      <c r="J54" s="88" t="s">
        <v>38</v>
      </c>
      <c r="K54" s="88"/>
      <c r="L54" s="88"/>
      <c r="M54" s="88"/>
      <c r="N54" s="88"/>
      <c r="O54" s="88"/>
      <c r="P54" s="88"/>
      <c r="Q54" s="88"/>
      <c r="R54" s="88" t="s">
        <v>38</v>
      </c>
      <c r="S54" s="40"/>
      <c r="T54" s="88" t="s">
        <v>38</v>
      </c>
      <c r="U54" s="88" t="s">
        <v>38</v>
      </c>
      <c r="V54" s="40"/>
      <c r="W54" s="88" t="s">
        <v>38</v>
      </c>
      <c r="X54" s="88" t="s">
        <v>38</v>
      </c>
      <c r="Y54" s="40"/>
      <c r="Z54" s="88" t="s">
        <v>38</v>
      </c>
      <c r="AA54" s="71"/>
      <c r="AB54" s="88" t="s">
        <v>38</v>
      </c>
      <c r="AC54" s="40"/>
      <c r="AD54" s="40"/>
      <c r="AE54" s="88"/>
      <c r="AF54" s="88"/>
    </row>
    <row r="55" s="85" customFormat="true" ht="18" hidden="false" customHeight="true" outlineLevel="0" collapsed="false">
      <c r="B55" s="86" t="s">
        <v>73</v>
      </c>
      <c r="C55" s="3" t="n">
        <v>39186</v>
      </c>
      <c r="D55" s="87" t="s">
        <v>38</v>
      </c>
      <c r="E55" s="40"/>
      <c r="F55" s="88" t="s">
        <v>38</v>
      </c>
      <c r="G55" s="88" t="s">
        <v>38</v>
      </c>
      <c r="H55" s="88" t="s">
        <v>38</v>
      </c>
      <c r="I55" s="88" t="s">
        <v>38</v>
      </c>
      <c r="J55" s="88" t="s">
        <v>38</v>
      </c>
      <c r="K55" s="88"/>
      <c r="L55" s="88"/>
      <c r="M55" s="88"/>
      <c r="N55" s="88"/>
      <c r="O55" s="88"/>
      <c r="P55" s="88"/>
      <c r="Q55" s="88"/>
      <c r="R55" s="88" t="s">
        <v>38</v>
      </c>
      <c r="S55" s="40"/>
      <c r="T55" s="88" t="s">
        <v>38</v>
      </c>
      <c r="U55" s="88" t="s">
        <v>38</v>
      </c>
      <c r="V55" s="40"/>
      <c r="W55" s="88" t="s">
        <v>38</v>
      </c>
      <c r="X55" s="88" t="s">
        <v>38</v>
      </c>
      <c r="Y55" s="40"/>
      <c r="Z55" s="88" t="s">
        <v>38</v>
      </c>
      <c r="AA55" s="71"/>
      <c r="AB55" s="88" t="s">
        <v>38</v>
      </c>
      <c r="AC55" s="40"/>
      <c r="AD55" s="40"/>
      <c r="AE55" s="88"/>
      <c r="AF55" s="88"/>
    </row>
    <row r="56" s="85" customFormat="true" ht="19.5" hidden="false" customHeight="true" outlineLevel="0" collapsed="false">
      <c r="B56" s="86" t="s">
        <v>74</v>
      </c>
      <c r="C56" s="3" t="n">
        <v>39186</v>
      </c>
      <c r="D56" s="87" t="s">
        <v>38</v>
      </c>
      <c r="E56" s="40"/>
      <c r="F56" s="88" t="s">
        <v>38</v>
      </c>
      <c r="G56" s="88" t="s">
        <v>38</v>
      </c>
      <c r="H56" s="88" t="s">
        <v>38</v>
      </c>
      <c r="I56" s="88" t="s">
        <v>38</v>
      </c>
      <c r="J56" s="88" t="s">
        <v>38</v>
      </c>
      <c r="K56" s="88"/>
      <c r="L56" s="88"/>
      <c r="M56" s="88"/>
      <c r="N56" s="88"/>
      <c r="O56" s="88"/>
      <c r="P56" s="88"/>
      <c r="Q56" s="88"/>
      <c r="R56" s="88" t="s">
        <v>38</v>
      </c>
      <c r="S56" s="40"/>
      <c r="T56" s="88" t="s">
        <v>38</v>
      </c>
      <c r="U56" s="88" t="s">
        <v>38</v>
      </c>
      <c r="V56" s="40"/>
      <c r="W56" s="88" t="s">
        <v>38</v>
      </c>
      <c r="X56" s="88" t="s">
        <v>38</v>
      </c>
      <c r="Y56" s="40"/>
      <c r="Z56" s="88" t="s">
        <v>38</v>
      </c>
      <c r="AA56" s="71"/>
      <c r="AB56" s="88" t="s">
        <v>38</v>
      </c>
      <c r="AC56" s="40"/>
      <c r="AD56" s="40"/>
      <c r="AE56" s="88"/>
      <c r="AF56" s="88"/>
    </row>
    <row r="57" s="85" customFormat="true" ht="45.75" hidden="false" customHeight="true" outlineLevel="0" collapsed="false">
      <c r="B57" s="86" t="s">
        <v>75</v>
      </c>
      <c r="C57" s="3" t="n">
        <v>39186</v>
      </c>
      <c r="D57" s="87" t="s">
        <v>38</v>
      </c>
      <c r="E57" s="40"/>
      <c r="F57" s="88" t="s">
        <v>38</v>
      </c>
      <c r="G57" s="88" t="s">
        <v>38</v>
      </c>
      <c r="H57" s="88" t="s">
        <v>38</v>
      </c>
      <c r="I57" s="88" t="s">
        <v>38</v>
      </c>
      <c r="J57" s="88" t="s">
        <v>38</v>
      </c>
      <c r="K57" s="88"/>
      <c r="L57" s="88"/>
      <c r="M57" s="88"/>
      <c r="N57" s="88"/>
      <c r="O57" s="88"/>
      <c r="P57" s="88"/>
      <c r="Q57" s="88"/>
      <c r="R57" s="88" t="s">
        <v>38</v>
      </c>
      <c r="S57" s="40"/>
      <c r="T57" s="88" t="s">
        <v>38</v>
      </c>
      <c r="U57" s="88" t="s">
        <v>38</v>
      </c>
      <c r="V57" s="40"/>
      <c r="W57" s="88" t="s">
        <v>38</v>
      </c>
      <c r="X57" s="88" t="s">
        <v>38</v>
      </c>
      <c r="Y57" s="40"/>
      <c r="Z57" s="88" t="s">
        <v>38</v>
      </c>
      <c r="AA57" s="71"/>
      <c r="AB57" s="88" t="s">
        <v>38</v>
      </c>
      <c r="AC57" s="40"/>
      <c r="AD57" s="40"/>
      <c r="AE57" s="88"/>
      <c r="AF57" s="88"/>
    </row>
    <row r="58" s="85" customFormat="true" ht="33.75" hidden="false" customHeight="true" outlineLevel="0" collapsed="false">
      <c r="B58" s="86" t="s">
        <v>76</v>
      </c>
      <c r="C58" s="3" t="n">
        <v>39192</v>
      </c>
      <c r="D58" s="87" t="s">
        <v>38</v>
      </c>
      <c r="E58" s="40"/>
      <c r="F58" s="88" t="s">
        <v>38</v>
      </c>
      <c r="G58" s="88" t="s">
        <v>38</v>
      </c>
      <c r="H58" s="88" t="s">
        <v>38</v>
      </c>
      <c r="I58" s="88" t="s">
        <v>38</v>
      </c>
      <c r="J58" s="88" t="s">
        <v>38</v>
      </c>
      <c r="K58" s="88" t="s">
        <v>38</v>
      </c>
      <c r="L58" s="88" t="s">
        <v>38</v>
      </c>
      <c r="M58" s="88" t="s">
        <v>38</v>
      </c>
      <c r="N58" s="88" t="s">
        <v>38</v>
      </c>
      <c r="O58" s="88" t="s">
        <v>38</v>
      </c>
      <c r="P58" s="88" t="s">
        <v>38</v>
      </c>
      <c r="Q58" s="88" t="s">
        <v>38</v>
      </c>
      <c r="R58" s="88" t="s">
        <v>38</v>
      </c>
      <c r="S58" s="40"/>
      <c r="T58" s="88" t="s">
        <v>38</v>
      </c>
      <c r="U58" s="88" t="s">
        <v>38</v>
      </c>
      <c r="V58" s="40"/>
      <c r="W58" s="88" t="s">
        <v>38</v>
      </c>
      <c r="X58" s="88" t="s">
        <v>38</v>
      </c>
      <c r="Y58" s="40"/>
      <c r="Z58" s="88" t="s">
        <v>38</v>
      </c>
      <c r="AA58" s="71"/>
      <c r="AB58" s="88" t="s">
        <v>38</v>
      </c>
      <c r="AC58" s="40"/>
      <c r="AD58" s="40"/>
      <c r="AE58" s="88" t="s">
        <v>38</v>
      </c>
      <c r="AF58" s="88" t="s">
        <v>38</v>
      </c>
    </row>
    <row r="59" s="85" customFormat="true" ht="159" hidden="false" customHeight="true" outlineLevel="0" collapsed="false">
      <c r="B59" s="86" t="s">
        <v>77</v>
      </c>
      <c r="C59" s="3" t="n">
        <v>39192</v>
      </c>
      <c r="D59" s="87" t="s">
        <v>38</v>
      </c>
      <c r="E59" s="40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40"/>
      <c r="T59" s="88"/>
      <c r="U59" s="88"/>
      <c r="V59" s="40"/>
      <c r="W59" s="88"/>
      <c r="X59" s="88"/>
      <c r="Y59" s="40"/>
      <c r="Z59" s="88"/>
      <c r="AA59" s="71"/>
      <c r="AB59" s="88" t="s">
        <v>38</v>
      </c>
      <c r="AC59" s="40"/>
      <c r="AD59" s="40"/>
      <c r="AE59" s="88"/>
      <c r="AF59" s="88"/>
    </row>
    <row r="60" s="85" customFormat="true" ht="44.25" hidden="false" customHeight="true" outlineLevel="0" collapsed="false">
      <c r="B60" s="86" t="s">
        <v>78</v>
      </c>
      <c r="C60" s="3" t="n">
        <v>39194</v>
      </c>
      <c r="D60" s="87" t="s">
        <v>38</v>
      </c>
      <c r="E60" s="40"/>
      <c r="F60" s="88"/>
      <c r="G60" s="88"/>
      <c r="H60" s="88"/>
      <c r="I60" s="88"/>
      <c r="J60" s="88" t="s">
        <v>38</v>
      </c>
      <c r="K60" s="88"/>
      <c r="L60" s="88"/>
      <c r="M60" s="88"/>
      <c r="N60" s="88"/>
      <c r="O60" s="88"/>
      <c r="P60" s="88"/>
      <c r="Q60" s="88"/>
      <c r="R60" s="88" t="s">
        <v>38</v>
      </c>
      <c r="S60" s="40"/>
      <c r="T60" s="88" t="s">
        <v>38</v>
      </c>
      <c r="U60" s="88" t="s">
        <v>38</v>
      </c>
      <c r="V60" s="40"/>
      <c r="W60" s="88" t="s">
        <v>38</v>
      </c>
      <c r="X60" s="88" t="s">
        <v>38</v>
      </c>
      <c r="Y60" s="40"/>
      <c r="Z60" s="88" t="s">
        <v>38</v>
      </c>
      <c r="AA60" s="71"/>
      <c r="AB60" s="88" t="s">
        <v>38</v>
      </c>
      <c r="AC60" s="40"/>
      <c r="AD60" s="40"/>
      <c r="AE60" s="88"/>
      <c r="AF60" s="88"/>
    </row>
    <row r="61" s="85" customFormat="true" ht="20.25" hidden="false" customHeight="true" outlineLevel="0" collapsed="false">
      <c r="B61" s="86" t="s">
        <v>79</v>
      </c>
      <c r="C61" s="3" t="n">
        <v>39194</v>
      </c>
      <c r="D61" s="87" t="s">
        <v>38</v>
      </c>
      <c r="E61" s="40"/>
      <c r="F61" s="88"/>
      <c r="G61" s="88"/>
      <c r="H61" s="88"/>
      <c r="I61" s="88"/>
      <c r="J61" s="88" t="s">
        <v>38</v>
      </c>
      <c r="K61" s="88"/>
      <c r="L61" s="88"/>
      <c r="M61" s="88"/>
      <c r="N61" s="88"/>
      <c r="O61" s="88"/>
      <c r="P61" s="88"/>
      <c r="Q61" s="88"/>
      <c r="R61" s="88" t="s">
        <v>38</v>
      </c>
      <c r="S61" s="40"/>
      <c r="T61" s="88" t="s">
        <v>38</v>
      </c>
      <c r="U61" s="88" t="s">
        <v>38</v>
      </c>
      <c r="V61" s="40"/>
      <c r="W61" s="88" t="s">
        <v>38</v>
      </c>
      <c r="X61" s="88" t="s">
        <v>38</v>
      </c>
      <c r="Y61" s="40"/>
      <c r="Z61" s="88" t="s">
        <v>38</v>
      </c>
      <c r="AA61" s="71"/>
      <c r="AB61" s="88" t="s">
        <v>38</v>
      </c>
      <c r="AC61" s="40"/>
      <c r="AD61" s="40"/>
      <c r="AE61" s="88"/>
      <c r="AF61" s="88"/>
    </row>
    <row r="62" s="85" customFormat="true" ht="20.25" hidden="false" customHeight="true" outlineLevel="0" collapsed="false">
      <c r="B62" s="86" t="s">
        <v>80</v>
      </c>
      <c r="C62" s="3" t="n">
        <v>39196</v>
      </c>
      <c r="D62" s="87" t="s">
        <v>38</v>
      </c>
      <c r="E62" s="40"/>
      <c r="F62" s="88"/>
      <c r="G62" s="88"/>
      <c r="H62" s="88"/>
      <c r="I62" s="88"/>
      <c r="J62" s="88" t="s">
        <v>38</v>
      </c>
      <c r="K62" s="88"/>
      <c r="L62" s="88"/>
      <c r="M62" s="88"/>
      <c r="N62" s="88"/>
      <c r="O62" s="88"/>
      <c r="P62" s="88"/>
      <c r="Q62" s="88"/>
      <c r="R62" s="88" t="s">
        <v>38</v>
      </c>
      <c r="S62" s="40"/>
      <c r="T62" s="88" t="s">
        <v>38</v>
      </c>
      <c r="U62" s="88" t="s">
        <v>38</v>
      </c>
      <c r="V62" s="40"/>
      <c r="W62" s="88" t="s">
        <v>38</v>
      </c>
      <c r="X62" s="88" t="s">
        <v>38</v>
      </c>
      <c r="Y62" s="40"/>
      <c r="Z62" s="88" t="s">
        <v>38</v>
      </c>
      <c r="AA62" s="71"/>
      <c r="AB62" s="88" t="s">
        <v>38</v>
      </c>
      <c r="AC62" s="40"/>
      <c r="AD62" s="40"/>
      <c r="AE62" s="88"/>
      <c r="AF62" s="88"/>
    </row>
    <row r="63" s="85" customFormat="true" ht="30" hidden="false" customHeight="true" outlineLevel="0" collapsed="false">
      <c r="B63" s="89" t="s">
        <v>81</v>
      </c>
      <c r="C63" s="3" t="n">
        <v>39197</v>
      </c>
      <c r="D63" s="87" t="s">
        <v>38</v>
      </c>
      <c r="E63" s="40"/>
      <c r="F63" s="88"/>
      <c r="G63" s="88"/>
      <c r="H63" s="88"/>
      <c r="I63" s="88"/>
      <c r="J63" s="88" t="s">
        <v>38</v>
      </c>
      <c r="K63" s="88"/>
      <c r="L63" s="88"/>
      <c r="M63" s="88"/>
      <c r="N63" s="88"/>
      <c r="O63" s="88"/>
      <c r="P63" s="88"/>
      <c r="Q63" s="88"/>
      <c r="R63" s="88" t="s">
        <v>38</v>
      </c>
      <c r="S63" s="40"/>
      <c r="T63" s="88" t="s">
        <v>38</v>
      </c>
      <c r="U63" s="88" t="s">
        <v>38</v>
      </c>
      <c r="V63" s="40"/>
      <c r="W63" s="88" t="s">
        <v>38</v>
      </c>
      <c r="X63" s="88" t="s">
        <v>38</v>
      </c>
      <c r="Y63" s="40"/>
      <c r="Z63" s="88" t="s">
        <v>38</v>
      </c>
      <c r="AA63" s="71"/>
      <c r="AB63" s="88" t="s">
        <v>38</v>
      </c>
      <c r="AC63" s="40"/>
      <c r="AD63" s="40"/>
      <c r="AE63" s="88"/>
      <c r="AF63" s="88"/>
    </row>
    <row r="64" s="85" customFormat="true" ht="43.5" hidden="false" customHeight="true" outlineLevel="0" collapsed="false">
      <c r="B64" s="89" t="s">
        <v>82</v>
      </c>
      <c r="C64" s="3" t="n">
        <v>39197</v>
      </c>
      <c r="D64" s="87" t="s">
        <v>38</v>
      </c>
      <c r="E64" s="40"/>
      <c r="F64" s="88"/>
      <c r="G64" s="88"/>
      <c r="H64" s="88"/>
      <c r="I64" s="88"/>
      <c r="J64" s="88" t="s">
        <v>38</v>
      </c>
      <c r="K64" s="88"/>
      <c r="L64" s="88"/>
      <c r="M64" s="88"/>
      <c r="N64" s="88"/>
      <c r="O64" s="88"/>
      <c r="P64" s="88"/>
      <c r="Q64" s="88"/>
      <c r="R64" s="88" t="s">
        <v>38</v>
      </c>
      <c r="S64" s="40"/>
      <c r="T64" s="88" t="s">
        <v>38</v>
      </c>
      <c r="U64" s="88" t="s">
        <v>38</v>
      </c>
      <c r="V64" s="40"/>
      <c r="W64" s="88" t="s">
        <v>38</v>
      </c>
      <c r="X64" s="88" t="s">
        <v>38</v>
      </c>
      <c r="Y64" s="40"/>
      <c r="Z64" s="88" t="s">
        <v>38</v>
      </c>
      <c r="AA64" s="71"/>
      <c r="AB64" s="88" t="s">
        <v>38</v>
      </c>
      <c r="AC64" s="40"/>
      <c r="AD64" s="40"/>
      <c r="AE64" s="88"/>
      <c r="AF64" s="88"/>
    </row>
    <row r="65" s="85" customFormat="true" ht="33.75" hidden="false" customHeight="true" outlineLevel="0" collapsed="false">
      <c r="B65" s="89" t="s">
        <v>83</v>
      </c>
      <c r="C65" s="3" t="n">
        <v>39197</v>
      </c>
      <c r="D65" s="87" t="s">
        <v>38</v>
      </c>
      <c r="E65" s="40"/>
      <c r="F65" s="88"/>
      <c r="G65" s="88"/>
      <c r="H65" s="88"/>
      <c r="I65" s="88"/>
      <c r="J65" s="88" t="s">
        <v>38</v>
      </c>
      <c r="K65" s="88"/>
      <c r="L65" s="88"/>
      <c r="M65" s="88"/>
      <c r="N65" s="88"/>
      <c r="O65" s="88"/>
      <c r="P65" s="88"/>
      <c r="Q65" s="88"/>
      <c r="R65" s="88" t="s">
        <v>38</v>
      </c>
      <c r="S65" s="40"/>
      <c r="T65" s="88" t="s">
        <v>38</v>
      </c>
      <c r="U65" s="88" t="s">
        <v>38</v>
      </c>
      <c r="V65" s="40"/>
      <c r="W65" s="88" t="s">
        <v>38</v>
      </c>
      <c r="X65" s="88" t="s">
        <v>38</v>
      </c>
      <c r="Y65" s="40"/>
      <c r="Z65" s="88" t="s">
        <v>38</v>
      </c>
      <c r="AA65" s="71"/>
      <c r="AB65" s="88" t="s">
        <v>38</v>
      </c>
      <c r="AC65" s="40"/>
      <c r="AD65" s="40"/>
      <c r="AE65" s="88"/>
      <c r="AF65" s="88"/>
    </row>
    <row r="66" s="85" customFormat="true" ht="39" hidden="false" customHeight="true" outlineLevel="0" collapsed="false">
      <c r="B66" s="89" t="s">
        <v>84</v>
      </c>
      <c r="C66" s="3" t="n">
        <v>39197</v>
      </c>
      <c r="D66" s="87" t="s">
        <v>38</v>
      </c>
      <c r="E66" s="40"/>
      <c r="F66" s="88"/>
      <c r="G66" s="88"/>
      <c r="H66" s="88"/>
      <c r="I66" s="88"/>
      <c r="J66" s="88" t="s">
        <v>38</v>
      </c>
      <c r="K66" s="88"/>
      <c r="L66" s="88"/>
      <c r="M66" s="88"/>
      <c r="N66" s="88"/>
      <c r="O66" s="88"/>
      <c r="P66" s="88"/>
      <c r="Q66" s="88"/>
      <c r="R66" s="88" t="s">
        <v>38</v>
      </c>
      <c r="S66" s="40"/>
      <c r="T66" s="88" t="s">
        <v>38</v>
      </c>
      <c r="U66" s="88" t="s">
        <v>38</v>
      </c>
      <c r="V66" s="40"/>
      <c r="W66" s="88" t="s">
        <v>38</v>
      </c>
      <c r="X66" s="88" t="s">
        <v>38</v>
      </c>
      <c r="Y66" s="40"/>
      <c r="Z66" s="88" t="s">
        <v>38</v>
      </c>
      <c r="AA66" s="71"/>
      <c r="AB66" s="88" t="s">
        <v>38</v>
      </c>
      <c r="AC66" s="40"/>
      <c r="AD66" s="40"/>
      <c r="AE66" s="88"/>
      <c r="AF66" s="88"/>
    </row>
    <row r="67" s="85" customFormat="true" ht="33" hidden="false" customHeight="true" outlineLevel="0" collapsed="false">
      <c r="B67" s="89" t="s">
        <v>85</v>
      </c>
      <c r="C67" s="3" t="n">
        <v>39200</v>
      </c>
      <c r="D67" s="87" t="s">
        <v>38</v>
      </c>
      <c r="E67" s="40"/>
      <c r="F67" s="88"/>
      <c r="G67" s="88"/>
      <c r="H67" s="88"/>
      <c r="I67" s="88"/>
      <c r="J67" s="88" t="s">
        <v>38</v>
      </c>
      <c r="K67" s="88"/>
      <c r="L67" s="88"/>
      <c r="M67" s="88"/>
      <c r="N67" s="88"/>
      <c r="O67" s="88"/>
      <c r="P67" s="88"/>
      <c r="Q67" s="88"/>
      <c r="R67" s="88" t="s">
        <v>38</v>
      </c>
      <c r="S67" s="40"/>
      <c r="T67" s="88" t="s">
        <v>38</v>
      </c>
      <c r="U67" s="88" t="s">
        <v>38</v>
      </c>
      <c r="V67" s="40"/>
      <c r="W67" s="88" t="s">
        <v>38</v>
      </c>
      <c r="X67" s="88" t="s">
        <v>38</v>
      </c>
      <c r="Y67" s="40"/>
      <c r="Z67" s="88" t="s">
        <v>38</v>
      </c>
      <c r="AA67" s="71"/>
      <c r="AB67" s="88" t="s">
        <v>38</v>
      </c>
      <c r="AC67" s="40"/>
      <c r="AD67" s="40"/>
      <c r="AE67" s="88"/>
      <c r="AF67" s="88"/>
    </row>
    <row r="68" s="85" customFormat="true" ht="12.75" hidden="false" customHeight="true" outlineLevel="0" collapsed="false">
      <c r="B68" s="86" t="s">
        <v>86</v>
      </c>
      <c r="C68" s="90" t="n">
        <v>39203</v>
      </c>
      <c r="D68" s="88" t="s">
        <v>38</v>
      </c>
      <c r="E68" s="40"/>
      <c r="F68" s="88" t="s">
        <v>38</v>
      </c>
      <c r="G68" s="88" t="s">
        <v>38</v>
      </c>
      <c r="H68" s="88" t="s">
        <v>38</v>
      </c>
      <c r="I68" s="88" t="s">
        <v>38</v>
      </c>
      <c r="J68" s="88" t="s">
        <v>38</v>
      </c>
      <c r="K68" s="88" t="s">
        <v>38</v>
      </c>
      <c r="L68" s="88" t="s">
        <v>38</v>
      </c>
      <c r="M68" s="88" t="s">
        <v>38</v>
      </c>
      <c r="N68" s="88" t="s">
        <v>38</v>
      </c>
      <c r="O68" s="88" t="s">
        <v>38</v>
      </c>
      <c r="P68" s="88" t="s">
        <v>38</v>
      </c>
      <c r="Q68" s="88" t="s">
        <v>38</v>
      </c>
      <c r="R68" s="88" t="s">
        <v>38</v>
      </c>
      <c r="S68" s="40"/>
      <c r="T68" s="88" t="s">
        <v>38</v>
      </c>
      <c r="U68" s="88" t="s">
        <v>38</v>
      </c>
      <c r="V68" s="40"/>
      <c r="W68" s="88" t="s">
        <v>38</v>
      </c>
      <c r="X68" s="88" t="s">
        <v>38</v>
      </c>
      <c r="Y68" s="40"/>
      <c r="Z68" s="88" t="s">
        <v>38</v>
      </c>
      <c r="AA68" s="71"/>
      <c r="AB68" s="88" t="s">
        <v>38</v>
      </c>
      <c r="AC68" s="40"/>
      <c r="AD68" s="40"/>
      <c r="AE68" s="88" t="s">
        <v>38</v>
      </c>
      <c r="AF68" s="88" t="s">
        <v>38</v>
      </c>
    </row>
    <row r="69" s="85" customFormat="true" ht="27" hidden="false" customHeight="true" outlineLevel="0" collapsed="false">
      <c r="B69" s="86" t="s">
        <v>87</v>
      </c>
      <c r="C69" s="90" t="n">
        <v>39203</v>
      </c>
      <c r="D69" s="88" t="s">
        <v>38</v>
      </c>
      <c r="E69" s="40"/>
      <c r="F69" s="88" t="s">
        <v>38</v>
      </c>
      <c r="G69" s="88" t="s">
        <v>38</v>
      </c>
      <c r="H69" s="88" t="s">
        <v>38</v>
      </c>
      <c r="I69" s="88" t="s">
        <v>38</v>
      </c>
      <c r="J69" s="88" t="s">
        <v>38</v>
      </c>
      <c r="K69" s="88" t="s">
        <v>38</v>
      </c>
      <c r="L69" s="88" t="s">
        <v>38</v>
      </c>
      <c r="M69" s="88" t="s">
        <v>38</v>
      </c>
      <c r="N69" s="88" t="s">
        <v>38</v>
      </c>
      <c r="O69" s="88" t="s">
        <v>38</v>
      </c>
      <c r="P69" s="88" t="s">
        <v>38</v>
      </c>
      <c r="Q69" s="88" t="s">
        <v>38</v>
      </c>
      <c r="R69" s="88" t="s">
        <v>38</v>
      </c>
      <c r="S69" s="40"/>
      <c r="T69" s="88" t="s">
        <v>38</v>
      </c>
      <c r="U69" s="88" t="s">
        <v>38</v>
      </c>
      <c r="V69" s="40"/>
      <c r="W69" s="88" t="s">
        <v>38</v>
      </c>
      <c r="X69" s="88" t="s">
        <v>38</v>
      </c>
      <c r="Y69" s="40"/>
      <c r="Z69" s="88" t="s">
        <v>38</v>
      </c>
      <c r="AA69" s="71"/>
      <c r="AB69" s="88" t="s">
        <v>38</v>
      </c>
      <c r="AC69" s="40"/>
      <c r="AD69" s="40"/>
      <c r="AE69" s="88" t="s">
        <v>38</v>
      </c>
      <c r="AF69" s="88" t="s">
        <v>38</v>
      </c>
    </row>
    <row r="70" s="85" customFormat="true" ht="12.75" hidden="false" customHeight="true" outlineLevel="0" collapsed="false">
      <c r="B70" s="86" t="s">
        <v>88</v>
      </c>
      <c r="C70" s="90" t="n">
        <v>39216</v>
      </c>
      <c r="D70" s="88" t="s">
        <v>38</v>
      </c>
      <c r="E70" s="40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 t="s">
        <v>38</v>
      </c>
      <c r="S70" s="40"/>
      <c r="T70" s="88"/>
      <c r="U70" s="88"/>
      <c r="V70" s="40"/>
      <c r="W70" s="88"/>
      <c r="X70" s="88" t="s">
        <v>38</v>
      </c>
      <c r="Y70" s="40"/>
      <c r="Z70" s="88" t="s">
        <v>38</v>
      </c>
      <c r="AA70" s="71"/>
      <c r="AB70" s="88" t="s">
        <v>38</v>
      </c>
      <c r="AC70" s="40"/>
      <c r="AD70" s="40"/>
      <c r="AE70" s="88"/>
      <c r="AF70" s="88"/>
    </row>
    <row r="71" s="85" customFormat="true" ht="12.75" hidden="false" customHeight="true" outlineLevel="0" collapsed="false">
      <c r="B71" s="86" t="s">
        <v>89</v>
      </c>
      <c r="C71" s="90" t="n">
        <v>39220</v>
      </c>
      <c r="D71" s="88" t="s">
        <v>38</v>
      </c>
      <c r="E71" s="40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 t="s">
        <v>38</v>
      </c>
      <c r="S71" s="40"/>
      <c r="T71" s="88"/>
      <c r="U71" s="88"/>
      <c r="V71" s="40"/>
      <c r="W71" s="88"/>
      <c r="X71" s="88" t="s">
        <v>38</v>
      </c>
      <c r="Y71" s="40"/>
      <c r="Z71" s="88" t="s">
        <v>38</v>
      </c>
      <c r="AA71" s="71"/>
      <c r="AB71" s="88" t="s">
        <v>38</v>
      </c>
      <c r="AC71" s="40"/>
      <c r="AD71" s="40"/>
      <c r="AE71" s="88"/>
      <c r="AF71" s="88"/>
    </row>
    <row r="72" s="85" customFormat="true" ht="41.25" hidden="false" customHeight="true" outlineLevel="0" collapsed="false">
      <c r="B72" s="86" t="s">
        <v>90</v>
      </c>
      <c r="C72" s="90" t="n">
        <v>39221</v>
      </c>
      <c r="D72" s="88"/>
      <c r="E72" s="40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 t="s">
        <v>38</v>
      </c>
      <c r="S72" s="40"/>
      <c r="T72" s="88"/>
      <c r="U72" s="88"/>
      <c r="V72" s="40"/>
      <c r="W72" s="88"/>
      <c r="X72" s="88" t="s">
        <v>38</v>
      </c>
      <c r="Y72" s="40"/>
      <c r="Z72" s="88" t="s">
        <v>38</v>
      </c>
      <c r="AA72" s="71"/>
      <c r="AB72" s="88"/>
      <c r="AC72" s="40"/>
      <c r="AD72" s="40"/>
      <c r="AE72" s="88"/>
      <c r="AF72" s="88"/>
    </row>
    <row r="73" s="85" customFormat="true" ht="12.75" hidden="false" customHeight="true" outlineLevel="0" collapsed="false">
      <c r="B73" s="86" t="s">
        <v>91</v>
      </c>
      <c r="C73" s="90" t="n">
        <v>39225</v>
      </c>
      <c r="D73" s="88"/>
      <c r="E73" s="40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40"/>
      <c r="T73" s="88"/>
      <c r="U73" s="88"/>
      <c r="V73" s="40"/>
      <c r="W73" s="88"/>
      <c r="X73" s="88"/>
      <c r="Y73" s="40"/>
      <c r="Z73" s="88" t="s">
        <v>38</v>
      </c>
      <c r="AA73" s="71"/>
      <c r="AB73" s="88"/>
      <c r="AC73" s="40"/>
      <c r="AD73" s="40"/>
      <c r="AE73" s="88"/>
      <c r="AF73" s="88"/>
    </row>
    <row r="74" s="85" customFormat="true" ht="12.75" hidden="false" customHeight="true" outlineLevel="0" collapsed="false">
      <c r="B74" s="86" t="s">
        <v>92</v>
      </c>
      <c r="C74" s="90" t="n">
        <v>39227</v>
      </c>
      <c r="D74" s="88"/>
      <c r="E74" s="40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40"/>
      <c r="T74" s="88"/>
      <c r="U74" s="88"/>
      <c r="V74" s="40"/>
      <c r="W74" s="88"/>
      <c r="X74" s="88"/>
      <c r="Y74" s="40"/>
      <c r="Z74" s="88"/>
      <c r="AA74" s="71"/>
      <c r="AB74" s="88"/>
      <c r="AC74" s="40"/>
      <c r="AD74" s="40"/>
      <c r="AE74" s="88"/>
      <c r="AF74" s="88"/>
    </row>
    <row r="75" s="85" customFormat="true" ht="12.75" hidden="false" customHeight="true" outlineLevel="0" collapsed="false">
      <c r="B75" s="86" t="s">
        <v>93</v>
      </c>
      <c r="C75" s="90" t="n">
        <v>39227</v>
      </c>
      <c r="D75" s="88"/>
      <c r="E75" s="40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40"/>
      <c r="T75" s="88"/>
      <c r="U75" s="88"/>
      <c r="V75" s="40"/>
      <c r="W75" s="88"/>
      <c r="X75" s="88"/>
      <c r="Y75" s="40"/>
      <c r="Z75" s="88"/>
      <c r="AA75" s="71"/>
      <c r="AB75" s="88"/>
      <c r="AC75" s="40"/>
      <c r="AD75" s="40"/>
      <c r="AE75" s="88"/>
      <c r="AF75" s="88"/>
    </row>
    <row r="76" s="85" customFormat="true" ht="12.75" hidden="false" customHeight="true" outlineLevel="0" collapsed="false">
      <c r="B76" s="86"/>
      <c r="C76" s="90"/>
      <c r="D76" s="88"/>
      <c r="E76" s="40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40"/>
      <c r="T76" s="88"/>
      <c r="U76" s="88"/>
      <c r="V76" s="40"/>
      <c r="W76" s="88"/>
      <c r="X76" s="88"/>
      <c r="Y76" s="40"/>
      <c r="Z76" s="88"/>
      <c r="AA76" s="71"/>
      <c r="AB76" s="88"/>
      <c r="AC76" s="40"/>
      <c r="AD76" s="40"/>
      <c r="AE76" s="88"/>
      <c r="AF76" s="88"/>
    </row>
    <row r="77" s="85" customFormat="true" ht="12.75" hidden="false" customHeight="true" outlineLevel="0" collapsed="false">
      <c r="B77" s="86"/>
      <c r="C77" s="90"/>
      <c r="D77" s="88"/>
      <c r="E77" s="40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40"/>
      <c r="T77" s="88"/>
      <c r="U77" s="88"/>
      <c r="V77" s="40"/>
      <c r="W77" s="88"/>
      <c r="X77" s="88"/>
      <c r="Y77" s="40"/>
      <c r="Z77" s="88"/>
      <c r="AA77" s="71"/>
      <c r="AB77" s="88"/>
      <c r="AC77" s="40"/>
      <c r="AD77" s="40"/>
      <c r="AE77" s="88"/>
      <c r="AF77" s="88"/>
    </row>
    <row r="78" s="94" customFormat="true" ht="12.75" hidden="false" customHeight="false" outlineLevel="0" collapsed="false">
      <c r="A78" s="59" t="s">
        <v>94</v>
      </c>
      <c r="B78" s="91"/>
      <c r="C78" s="92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</row>
    <row r="79" s="85" customFormat="true" ht="15.75" hidden="false" customHeight="true" outlineLevel="0" collapsed="false">
      <c r="B79" s="89" t="s">
        <v>95</v>
      </c>
      <c r="C79" s="3" t="n">
        <v>39099</v>
      </c>
      <c r="D79" s="88"/>
      <c r="E79" s="40"/>
      <c r="F79" s="88" t="s">
        <v>38</v>
      </c>
      <c r="G79" s="88" t="s">
        <v>38</v>
      </c>
      <c r="H79" s="88" t="s">
        <v>38</v>
      </c>
      <c r="I79" s="88" t="s">
        <v>38</v>
      </c>
      <c r="J79" s="88"/>
      <c r="K79" s="88"/>
      <c r="L79" s="88"/>
      <c r="M79" s="88"/>
      <c r="N79" s="88" t="s">
        <v>38</v>
      </c>
      <c r="O79" s="88" t="s">
        <v>38</v>
      </c>
      <c r="P79" s="88" t="s">
        <v>38</v>
      </c>
      <c r="Q79" s="88" t="s">
        <v>38</v>
      </c>
      <c r="R79" s="88" t="s">
        <v>38</v>
      </c>
      <c r="S79" s="40"/>
      <c r="T79" s="88" t="s">
        <v>38</v>
      </c>
      <c r="U79" s="88" t="s">
        <v>38</v>
      </c>
      <c r="V79" s="40"/>
      <c r="W79" s="88" t="s">
        <v>38</v>
      </c>
      <c r="X79" s="88" t="s">
        <v>38</v>
      </c>
      <c r="Y79" s="40"/>
      <c r="Z79" s="88" t="s">
        <v>38</v>
      </c>
      <c r="AA79" s="71"/>
      <c r="AB79" s="88" t="s">
        <v>38</v>
      </c>
      <c r="AC79" s="40"/>
      <c r="AD79" s="40"/>
      <c r="AE79" s="88" t="s">
        <v>38</v>
      </c>
      <c r="AF79" s="88" t="s">
        <v>38</v>
      </c>
    </row>
    <row r="80" s="85" customFormat="true" ht="16.5" hidden="false" customHeight="true" outlineLevel="0" collapsed="false">
      <c r="B80" s="89" t="s">
        <v>96</v>
      </c>
      <c r="C80" s="90" t="n">
        <v>39132</v>
      </c>
      <c r="D80" s="88" t="s">
        <v>38</v>
      </c>
      <c r="E80" s="40"/>
      <c r="F80" s="88" t="s">
        <v>38</v>
      </c>
      <c r="G80" s="88" t="s">
        <v>38</v>
      </c>
      <c r="H80" s="88" t="s">
        <v>38</v>
      </c>
      <c r="I80" s="88" t="s">
        <v>38</v>
      </c>
      <c r="J80" s="88" t="s">
        <v>38</v>
      </c>
      <c r="K80" s="88" t="s">
        <v>38</v>
      </c>
      <c r="L80" s="88" t="s">
        <v>38</v>
      </c>
      <c r="M80" s="88" t="s">
        <v>38</v>
      </c>
      <c r="N80" s="88" t="s">
        <v>38</v>
      </c>
      <c r="O80" s="88" t="s">
        <v>38</v>
      </c>
      <c r="P80" s="88" t="s">
        <v>38</v>
      </c>
      <c r="Q80" s="88" t="s">
        <v>38</v>
      </c>
      <c r="R80" s="88" t="s">
        <v>38</v>
      </c>
      <c r="S80" s="40"/>
      <c r="T80" s="88" t="s">
        <v>38</v>
      </c>
      <c r="U80" s="88" t="s">
        <v>38</v>
      </c>
      <c r="V80" s="40"/>
      <c r="W80" s="88" t="s">
        <v>38</v>
      </c>
      <c r="X80" s="88" t="s">
        <v>38</v>
      </c>
      <c r="Y80" s="40"/>
      <c r="Z80" s="88" t="s">
        <v>38</v>
      </c>
      <c r="AA80" s="71"/>
      <c r="AB80" s="88" t="s">
        <v>38</v>
      </c>
      <c r="AC80" s="40"/>
      <c r="AD80" s="40"/>
      <c r="AE80" s="88" t="s">
        <v>38</v>
      </c>
      <c r="AF80" s="88" t="s">
        <v>38</v>
      </c>
    </row>
    <row r="81" s="85" customFormat="true" ht="16.5" hidden="false" customHeight="true" outlineLevel="0" collapsed="false">
      <c r="B81" s="89" t="s">
        <v>97</v>
      </c>
      <c r="C81" s="90" t="n">
        <v>39194</v>
      </c>
      <c r="D81" s="88" t="s">
        <v>38</v>
      </c>
      <c r="E81" s="40"/>
      <c r="F81" s="88" t="s">
        <v>38</v>
      </c>
      <c r="G81" s="88" t="s">
        <v>38</v>
      </c>
      <c r="H81" s="88" t="s">
        <v>38</v>
      </c>
      <c r="I81" s="88" t="s">
        <v>38</v>
      </c>
      <c r="J81" s="88" t="s">
        <v>38</v>
      </c>
      <c r="K81" s="88" t="s">
        <v>38</v>
      </c>
      <c r="L81" s="88" t="s">
        <v>38</v>
      </c>
      <c r="M81" s="88" t="s">
        <v>38</v>
      </c>
      <c r="N81" s="88" t="s">
        <v>38</v>
      </c>
      <c r="O81" s="88" t="s">
        <v>38</v>
      </c>
      <c r="P81" s="88" t="s">
        <v>38</v>
      </c>
      <c r="Q81" s="88" t="s">
        <v>38</v>
      </c>
      <c r="R81" s="88" t="s">
        <v>38</v>
      </c>
      <c r="S81" s="40"/>
      <c r="T81" s="88" t="s">
        <v>38</v>
      </c>
      <c r="U81" s="88" t="s">
        <v>38</v>
      </c>
      <c r="V81" s="40"/>
      <c r="W81" s="88" t="s">
        <v>38</v>
      </c>
      <c r="X81" s="88" t="s">
        <v>38</v>
      </c>
      <c r="Y81" s="40"/>
      <c r="Z81" s="88" t="s">
        <v>38</v>
      </c>
      <c r="AA81" s="71"/>
      <c r="AB81" s="88" t="s">
        <v>38</v>
      </c>
      <c r="AC81" s="40"/>
      <c r="AD81" s="40"/>
      <c r="AE81" s="88" t="s">
        <v>38</v>
      </c>
      <c r="AF81" s="88" t="s">
        <v>38</v>
      </c>
    </row>
    <row r="82" s="85" customFormat="true" ht="16.5" hidden="false" customHeight="true" outlineLevel="0" collapsed="false">
      <c r="B82" s="89" t="s">
        <v>98</v>
      </c>
      <c r="C82" s="90" t="n">
        <v>39200</v>
      </c>
      <c r="D82" s="88" t="s">
        <v>38</v>
      </c>
      <c r="E82" s="40"/>
      <c r="F82" s="88"/>
      <c r="G82" s="88"/>
      <c r="H82" s="88"/>
      <c r="I82" s="88"/>
      <c r="J82" s="88" t="s">
        <v>38</v>
      </c>
      <c r="K82" s="88"/>
      <c r="L82" s="88"/>
      <c r="M82" s="88"/>
      <c r="N82" s="88"/>
      <c r="O82" s="88"/>
      <c r="P82" s="88"/>
      <c r="Q82" s="88"/>
      <c r="R82" s="88" t="s">
        <v>38</v>
      </c>
      <c r="S82" s="40"/>
      <c r="T82" s="88" t="s">
        <v>38</v>
      </c>
      <c r="U82" s="88" t="s">
        <v>38</v>
      </c>
      <c r="V82" s="40"/>
      <c r="W82" s="88" t="s">
        <v>38</v>
      </c>
      <c r="X82" s="88" t="s">
        <v>38</v>
      </c>
      <c r="Y82" s="40"/>
      <c r="Z82" s="88" t="s">
        <v>38</v>
      </c>
      <c r="AA82" s="71"/>
      <c r="AB82" s="88" t="s">
        <v>38</v>
      </c>
      <c r="AC82" s="40"/>
      <c r="AD82" s="40"/>
      <c r="AE82" s="88" t="s">
        <v>38</v>
      </c>
      <c r="AF82" s="88" t="s">
        <v>38</v>
      </c>
    </row>
    <row r="83" s="85" customFormat="true" ht="16.5" hidden="false" customHeight="true" outlineLevel="0" collapsed="false">
      <c r="B83" s="89" t="s">
        <v>99</v>
      </c>
      <c r="C83" s="90" t="n">
        <v>39203</v>
      </c>
      <c r="D83" s="88" t="s">
        <v>38</v>
      </c>
      <c r="E83" s="40"/>
      <c r="F83" s="88"/>
      <c r="G83" s="88"/>
      <c r="H83" s="88"/>
      <c r="I83" s="88"/>
      <c r="J83" s="88" t="s">
        <v>38</v>
      </c>
      <c r="K83" s="88"/>
      <c r="L83" s="88"/>
      <c r="M83" s="88"/>
      <c r="N83" s="88"/>
      <c r="O83" s="88"/>
      <c r="P83" s="88"/>
      <c r="Q83" s="88"/>
      <c r="R83" s="88" t="s">
        <v>38</v>
      </c>
      <c r="S83" s="40"/>
      <c r="T83" s="88" t="s">
        <v>38</v>
      </c>
      <c r="U83" s="88" t="s">
        <v>38</v>
      </c>
      <c r="V83" s="40"/>
      <c r="W83" s="88" t="s">
        <v>38</v>
      </c>
      <c r="X83" s="88" t="s">
        <v>38</v>
      </c>
      <c r="Y83" s="40"/>
      <c r="Z83" s="88" t="s">
        <v>38</v>
      </c>
      <c r="AA83" s="71"/>
      <c r="AB83" s="88" t="s">
        <v>38</v>
      </c>
      <c r="AC83" s="40"/>
      <c r="AD83" s="40"/>
      <c r="AE83" s="88"/>
      <c r="AF83" s="88"/>
    </row>
    <row r="84" s="85" customFormat="true" ht="16.5" hidden="false" customHeight="true" outlineLevel="0" collapsed="false">
      <c r="B84" s="89" t="s">
        <v>100</v>
      </c>
      <c r="C84" s="90" t="n">
        <v>39218</v>
      </c>
      <c r="D84" s="88" t="s">
        <v>38</v>
      </c>
      <c r="E84" s="40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 t="s">
        <v>38</v>
      </c>
      <c r="S84" s="40"/>
      <c r="T84" s="88" t="s">
        <v>38</v>
      </c>
      <c r="U84" s="88" t="s">
        <v>38</v>
      </c>
      <c r="V84" s="40"/>
      <c r="W84" s="88"/>
      <c r="X84" s="88" t="s">
        <v>38</v>
      </c>
      <c r="Y84" s="40"/>
      <c r="Z84" s="88" t="s">
        <v>38</v>
      </c>
      <c r="AA84" s="71"/>
      <c r="AB84" s="88" t="s">
        <v>38</v>
      </c>
      <c r="AC84" s="40"/>
      <c r="AD84" s="40"/>
      <c r="AE84" s="88" t="s">
        <v>38</v>
      </c>
      <c r="AF84" s="88" t="s">
        <v>38</v>
      </c>
    </row>
    <row r="85" s="85" customFormat="true" ht="17.25" hidden="false" customHeight="true" outlineLevel="0" collapsed="false">
      <c r="B85" s="89" t="s">
        <v>101</v>
      </c>
      <c r="C85" s="90"/>
      <c r="D85" s="88" t="s">
        <v>38</v>
      </c>
      <c r="E85" s="40"/>
      <c r="F85" s="88" t="s">
        <v>38</v>
      </c>
      <c r="G85" s="88" t="s">
        <v>38</v>
      </c>
      <c r="H85" s="88" t="s">
        <v>38</v>
      </c>
      <c r="I85" s="88" t="s">
        <v>38</v>
      </c>
      <c r="J85" s="88" t="s">
        <v>38</v>
      </c>
      <c r="K85" s="88"/>
      <c r="L85" s="88"/>
      <c r="M85" s="88"/>
      <c r="N85" s="88" t="s">
        <v>38</v>
      </c>
      <c r="O85" s="88"/>
      <c r="P85" s="88"/>
      <c r="Q85" s="88"/>
      <c r="R85" s="88" t="s">
        <v>38</v>
      </c>
      <c r="S85" s="40"/>
      <c r="T85" s="88" t="s">
        <v>38</v>
      </c>
      <c r="U85" s="88" t="s">
        <v>38</v>
      </c>
      <c r="V85" s="40"/>
      <c r="W85" s="88"/>
      <c r="X85" s="88" t="s">
        <v>38</v>
      </c>
      <c r="Y85" s="40"/>
      <c r="Z85" s="88" t="s">
        <v>38</v>
      </c>
      <c r="AA85" s="71"/>
      <c r="AB85" s="88" t="s">
        <v>38</v>
      </c>
      <c r="AC85" s="40"/>
      <c r="AD85" s="40"/>
      <c r="AE85" s="88" t="s">
        <v>38</v>
      </c>
      <c r="AF85" s="88" t="s">
        <v>38</v>
      </c>
    </row>
    <row r="86" s="85" customFormat="true" ht="17.25" hidden="false" customHeight="true" outlineLevel="0" collapsed="false">
      <c r="B86" s="89"/>
      <c r="C86" s="90"/>
      <c r="D86" s="88"/>
      <c r="E86" s="40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40"/>
      <c r="T86" s="88"/>
      <c r="U86" s="88"/>
      <c r="V86" s="40"/>
      <c r="W86" s="88"/>
      <c r="X86" s="88"/>
      <c r="Y86" s="40"/>
      <c r="Z86" s="88"/>
      <c r="AA86" s="71"/>
      <c r="AB86" s="88"/>
      <c r="AC86" s="40"/>
      <c r="AD86" s="40"/>
      <c r="AE86" s="88"/>
      <c r="AF86" s="88"/>
    </row>
    <row r="87" s="85" customFormat="true" ht="12.75" hidden="false" customHeight="false" outlineLevel="0" collapsed="false">
      <c r="B87" s="89"/>
      <c r="C87" s="90"/>
      <c r="D87" s="88"/>
      <c r="E87" s="40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40"/>
      <c r="T87" s="88"/>
      <c r="U87" s="88"/>
      <c r="V87" s="40"/>
      <c r="W87" s="88"/>
      <c r="X87" s="88"/>
      <c r="Y87" s="40"/>
      <c r="Z87" s="88"/>
      <c r="AA87" s="71"/>
      <c r="AB87" s="88"/>
      <c r="AC87" s="40"/>
      <c r="AD87" s="40"/>
      <c r="AE87" s="88"/>
      <c r="AF87" s="88"/>
    </row>
    <row r="88" s="95" customFormat="true" ht="12.75" hidden="false" customHeight="false" outlineLevel="0" collapsed="false">
      <c r="B88" s="96" t="s">
        <v>102</v>
      </c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</row>
    <row r="89" s="95" customFormat="true" ht="12.75" hidden="false" customHeight="false" outlineLevel="0" collapsed="false">
      <c r="B89" s="96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</row>
    <row r="90" s="95" customFormat="true" ht="12.75" hidden="false" customHeight="false" outlineLevel="0" collapsed="false">
      <c r="B90" s="98" t="s">
        <v>103</v>
      </c>
      <c r="C90" s="99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</row>
    <row r="91" s="95" customFormat="true" ht="45" hidden="false" customHeight="true" outlineLevel="0" collapsed="false">
      <c r="B91" s="98" t="s">
        <v>104</v>
      </c>
      <c r="C91" s="99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</row>
    <row r="92" s="95" customFormat="true" ht="25.5" hidden="false" customHeight="false" outlineLevel="0" collapsed="false">
      <c r="B92" s="77" t="s">
        <v>105</v>
      </c>
      <c r="C92" s="99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</row>
    <row r="93" s="95" customFormat="true" ht="12.75" hidden="false" customHeight="false" outlineLevel="0" collapsed="false">
      <c r="B93" s="96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</row>
    <row r="94" s="95" customFormat="true" ht="12.75" hidden="false" customHeight="false" outlineLevel="0" collapsed="false">
      <c r="B94" s="96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</row>
    <row r="95" s="95" customFormat="true" ht="12.75" hidden="false" customHeight="false" outlineLevel="0" collapsed="false">
      <c r="B95" s="96" t="s">
        <v>106</v>
      </c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</row>
    <row r="96" s="95" customFormat="true" ht="12.75" hidden="false" customHeight="false" outlineLevel="0" collapsed="false">
      <c r="B96" s="96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</row>
    <row r="97" s="95" customFormat="true" ht="76.5" hidden="false" customHeight="false" outlineLevel="0" collapsed="false">
      <c r="B97" s="98" t="s">
        <v>107</v>
      </c>
      <c r="C97" s="99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</row>
    <row r="98" s="95" customFormat="true" ht="12.75" hidden="false" customHeight="false" outlineLevel="0" collapsed="false">
      <c r="B98" s="77"/>
      <c r="C98" s="99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</row>
    <row r="99" s="95" customFormat="true" ht="12.75" hidden="false" customHeight="false" outlineLevel="0" collapsed="false">
      <c r="B99" s="96" t="s">
        <v>108</v>
      </c>
      <c r="C99" s="99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</row>
    <row r="100" s="95" customFormat="true" ht="12.75" hidden="false" customHeight="false" outlineLevel="0" collapsed="false">
      <c r="B100" s="77"/>
      <c r="C100" s="99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</row>
    <row r="101" s="95" customFormat="true" ht="76.5" hidden="false" customHeight="false" outlineLevel="0" collapsed="false">
      <c r="B101" s="77" t="s">
        <v>109</v>
      </c>
      <c r="C101" s="99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</row>
    <row r="102" s="95" customFormat="true" ht="81" hidden="false" customHeight="true" outlineLevel="0" collapsed="false">
      <c r="B102" s="98" t="s">
        <v>110</v>
      </c>
      <c r="C102" s="99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</row>
    <row r="103" s="95" customFormat="true" ht="30.75" hidden="false" customHeight="true" outlineLevel="0" collapsed="false">
      <c r="B103" s="77" t="s">
        <v>111</v>
      </c>
      <c r="C103" s="99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</row>
    <row r="104" s="95" customFormat="true" ht="38.25" hidden="false" customHeight="false" outlineLevel="0" collapsed="false">
      <c r="B104" s="77" t="s">
        <v>112</v>
      </c>
      <c r="C104" s="99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</row>
    <row r="105" s="95" customFormat="true" ht="12.75" hidden="false" customHeight="false" outlineLevel="0" collapsed="false">
      <c r="B105" s="100"/>
      <c r="C105" s="99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</row>
    <row r="106" s="95" customFormat="true" ht="12.75" hidden="false" customHeight="false" outlineLevel="0" collapsed="false">
      <c r="B106" s="77"/>
      <c r="C106" s="99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</row>
    <row r="107" s="95" customFormat="true" ht="12.75" hidden="false" customHeight="false" outlineLevel="0" collapsed="false">
      <c r="B107" s="96" t="s">
        <v>113</v>
      </c>
      <c r="C107" s="99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</row>
    <row r="108" s="95" customFormat="true" ht="12.75" hidden="false" customHeight="false" outlineLevel="0" collapsed="false">
      <c r="B108" s="77"/>
      <c r="C108" s="99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</row>
    <row r="109" s="95" customFormat="true" ht="72" hidden="false" customHeight="true" outlineLevel="0" collapsed="false">
      <c r="B109" s="77" t="s">
        <v>114</v>
      </c>
      <c r="C109" s="99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</row>
    <row r="110" s="95" customFormat="true" ht="111" hidden="false" customHeight="true" outlineLevel="0" collapsed="false">
      <c r="B110" s="98" t="s">
        <v>115</v>
      </c>
      <c r="C110" s="99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</row>
    <row r="111" s="95" customFormat="true" ht="102" hidden="false" customHeight="false" outlineLevel="0" collapsed="false">
      <c r="B111" s="98" t="s">
        <v>116</v>
      </c>
      <c r="C111" s="99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O12:R24 O26:R51 F26:M51 D52:R65536 N12:N51 F12:M24 F1:M6 O1:T6 AA1:AE6 AF1 X1:Z1 X3:Z6 V1:W6 AF3:AF6 U3:U6 N3:N6 F7:R11 D1:E51 S7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5-25T13:36:45Z</dcterms:modified>
  <cp:revision>0</cp:revision>
  <dc:subject/>
  <dc:title/>
</cp:coreProperties>
</file>