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81">
  <si>
    <t xml:space="preserve">VERSION 20070107-0000</t>
  </si>
  <si>
    <t xml:space="preserve">HPPC</t>
  </si>
  <si>
    <t xml:space="preserve">VSK</t>
  </si>
  <si>
    <t xml:space="preserve">SV</t>
  </si>
  <si>
    <t xml:space="preserve">LLT</t>
  </si>
  <si>
    <t xml:space="preserve">PAT</t>
  </si>
  <si>
    <t xml:space="preserve">SH</t>
  </si>
  <si>
    <t xml:space="preserve">TC</t>
  </si>
  <si>
    <t xml:space="preserve">WAP</t>
  </si>
  <si>
    <t xml:space="preserve">TSCS</t>
  </si>
  <si>
    <t xml:space="preserve">MZ</t>
  </si>
  <si>
    <t xml:space="preserve">BPVC</t>
  </si>
  <si>
    <t xml:space="preserve">KS</t>
  </si>
  <si>
    <t xml:space="preserve">FD</t>
  </si>
  <si>
    <t xml:space="preserve">ETFS</t>
  </si>
  <si>
    <t xml:space="preserve">VS4</t>
  </si>
  <si>
    <t xml:space="preserve">SVR</t>
  </si>
  <si>
    <t xml:space="preserve">SMP</t>
  </si>
  <si>
    <t xml:space="preserve">AMS</t>
  </si>
  <si>
    <t xml:space="preserve">LAST UPDATE 548 TABLES 523 VIEWS</t>
  </si>
  <si>
    <t xml:space="preserve">UP</t>
  </si>
  <si>
    <t xml:space="preserve">SK</t>
  </si>
  <si>
    <t xml:space="preserve">UPDATE LIST</t>
  </si>
  <si>
    <t xml:space="preserve">DATE</t>
  </si>
  <si>
    <t xml:space="preserve">K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2</t>
  </si>
  <si>
    <t xml:space="preserve">W2</t>
  </si>
  <si>
    <t xml:space="preserve">LEA</t>
  </si>
  <si>
    <t xml:space="preserve">LAST UPDATE PATCH (EXE-REPORT-SUPPORT FILES)</t>
  </si>
  <si>
    <t xml:space="preserve">20061201-20061225B</t>
  </si>
  <si>
    <t xml:space="preserve">y</t>
  </si>
  <si>
    <t xml:space="preserve">20070103-20070109</t>
  </si>
  <si>
    <t xml:space="preserve">20070105</t>
  </si>
  <si>
    <t xml:space="preserve">20070106</t>
  </si>
  <si>
    <t xml:space="preserve">20070107</t>
  </si>
  <si>
    <t xml:space="preserve">20070109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Delete Table</t>
  </si>
  <si>
    <t xml:space="preserve">Remove and ReAdd</t>
  </si>
  <si>
    <t xml:space="preserve">VS4TAPImportantDay, VS4TPRPLANDOC, VS4TPRPLANMB</t>
  </si>
  <si>
    <t xml:space="preserve">Add New</t>
  </si>
  <si>
    <t xml:space="preserve">Rename Table</t>
  </si>
  <si>
    <t xml:space="preserve">Modify Table or Check Field</t>
  </si>
  <si>
    <t xml:space="preserve">VS4TProductLine, VS4TProductSection, VS4TProductGRoup1 ---เพิ่ม PurTAccCode, SaleTAccCode = 30</t>
  </si>
  <si>
    <t xml:space="preserve">VS4TProduct2, ---เพิ่ม TAccCode, PurTAccCode, SaleTAccCode = 30</t>
  </si>
  <si>
    <t xml:space="preserve">VS4TProductGroup3,4   ----Rename TPSECode---&gt;TPS2Code</t>
  </si>
  <si>
    <t xml:space="preserve">VS4TProductSec2 -----เพิ่ม RequireGroup3, RequireGroup4=smallint,  GroupName3, GroupName4 =30</t>
  </si>
  <si>
    <t xml:space="preserve">VS4TProductLine, VS4TProductSection, VS4TProductGRoup1, VS4TProduct2 ---เพิ่ม EXTAccCode, IMTAccCode = 30</t>
  </si>
  <si>
    <t xml:space="preserve">VS4TRVDocRef  ---เพิ่ม TOINCode=30, DOVAT=smallint</t>
  </si>
  <si>
    <t xml:space="preserve">VS4TAPVDocRef  ---เพิ่ม TOEXCode=30, DOVAT=smallint</t>
  </si>
  <si>
    <t xml:space="preserve">VS4TACGroup --- เพิ่ม AccountCode=30, SysName, SysName2=70</t>
  </si>
  <si>
    <t xml:space="preserve">VS4TACChart ---- เพิ่ม ReverseSign = smallint, ReportCaption=20, PLTAGsCode=30 ---- ลบ  GroupSub</t>
  </si>
  <si>
    <t xml:space="preserve">VS4TEmployee2 --- เพิ่ม TEm2LastCompany=200</t>
  </si>
  <si>
    <t xml:space="preserve">IMPORT / GENDATA / FIX-SCRIPT (หลังแก้ DB)</t>
  </si>
  <si>
    <t xml:space="preserve">IMPORT CODE</t>
  </si>
  <si>
    <t xml:space="preserve">ยังไม่ต้องแก้   - ยุบรวม Table, Transfer,TransferMB,Pack,PackMB  ไปรวมใน Inventory,InventoryMB  (ลดขนาด DB)</t>
  </si>
  <si>
    <t xml:space="preserve">VS4TInventoryMB ----เพิ่ม FromTWahCode, FromTLctCode=30, Direction,Sort,StockNo=int</t>
  </si>
  <si>
    <t xml:space="preserve">Vs4TinventAdjustMB, Vs4TPackMB, Vs4TTransferMB ---- ลบ Fee -----เพิ่ม InputCost, LastUnitCost=money, UntiCalc,Direction,Sort,StockNo=int</t>
  </si>
  <si>
    <t xml:space="preserve">Vs4TinventAdjustMB  -----เพิ่ม InputCostAdj, InputCostBal = Money</t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Rename TDivCode=TAolCode,  TDepCode---&gt;TEveCode</t>
  </si>
  <si>
    <t xml:space="preserve">VS4TSO, VS4TInvoice, VS4TInvoiceADJ, VS4TARCrediteNote, VS4TARDebitNote, VS4TReceiveVoucher ---แก้ CommissionRate=30  ++ WTAX</t>
  </si>
  <si>
    <t xml:space="preserve">ยังไม่ต้องแก้ ปรับโครงสร้าง ค้างรับ ค้างส่ง เป็น Real Relationship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TPDE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"/>
    <numFmt numFmtId="167" formatCode="0.00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28"/>
    <col collapsed="false" customWidth="true" hidden="false" outlineLevel="0" max="3" min="3" style="3" width="5.28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3.7"/>
    <col collapsed="false" customWidth="true" hidden="false" outlineLevel="0" max="15" min="15" style="4" width="2.99"/>
    <col collapsed="false" customWidth="true" hidden="false" outlineLevel="0" max="16" min="16" style="4" width="4.41"/>
    <col collapsed="false" customWidth="true" hidden="false" outlineLevel="0" max="18" min="17" style="4" width="3.14"/>
    <col collapsed="false" customWidth="true" hidden="false" outlineLevel="0" max="19" min="19" style="4" width="4.99"/>
    <col collapsed="false" customWidth="true" hidden="false" outlineLevel="0" max="20" min="20" style="4" width="3.7"/>
    <col collapsed="false" customWidth="true" hidden="false" outlineLevel="0" max="21" min="21" style="4" width="5.99"/>
    <col collapsed="false" customWidth="true" hidden="false" outlineLevel="0" max="22" min="22" style="4" width="3.42"/>
    <col collapsed="false" customWidth="true" hidden="false" outlineLevel="0" max="23" min="23" style="4" width="2.84"/>
    <col collapsed="false" customWidth="true" hidden="false" outlineLevel="0" max="25" min="24" style="4" width="2.42"/>
    <col collapsed="false" customWidth="true" hidden="false" outlineLevel="0" max="27" min="26" style="4" width="3.28"/>
    <col collapsed="false" customWidth="true" hidden="false" outlineLevel="0" max="28" min="28" style="4" width="5.56"/>
    <col collapsed="false" customWidth="true" hidden="false" outlineLevel="0" max="29" min="29" style="4" width="4.56"/>
    <col collapsed="false" customWidth="true" hidden="false" outlineLevel="0" max="31" min="30" style="4" width="4.41"/>
    <col collapsed="false" customWidth="true" hidden="false" outlineLevel="0" max="32" min="32" style="4" width="4.56"/>
    <col collapsed="false" customWidth="false" hidden="false" outlineLevel="0" max="257" min="33" style="1" width="9.14"/>
  </cols>
  <sheetData>
    <row r="1" s="17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13" t="s">
        <v>6</v>
      </c>
      <c r="O1" s="13"/>
      <c r="P1" s="13"/>
      <c r="Q1" s="10" t="s">
        <v>7</v>
      </c>
      <c r="R1" s="10"/>
      <c r="S1" s="10" t="s">
        <v>8</v>
      </c>
      <c r="T1" s="10"/>
      <c r="U1" s="8" t="s">
        <v>9</v>
      </c>
      <c r="V1" s="11" t="s">
        <v>10</v>
      </c>
      <c r="W1" s="14" t="s">
        <v>11</v>
      </c>
      <c r="X1" s="14"/>
      <c r="Y1" s="14"/>
      <c r="Z1" s="15" t="s">
        <v>12</v>
      </c>
      <c r="AA1" s="15" t="s">
        <v>13</v>
      </c>
      <c r="AB1" s="10" t="s">
        <v>14</v>
      </c>
      <c r="AC1" s="16" t="s">
        <v>15</v>
      </c>
      <c r="AD1" s="11" t="s">
        <v>16</v>
      </c>
      <c r="AE1" s="11" t="s">
        <v>17</v>
      </c>
      <c r="AF1" s="11" t="s">
        <v>18</v>
      </c>
    </row>
    <row r="2" s="17" customFormat="true" ht="12.75" hidden="false" customHeight="true" outlineLevel="0" collapsed="false">
      <c r="A2" s="18" t="s">
        <v>19</v>
      </c>
      <c r="B2" s="18"/>
      <c r="C2" s="6" t="s">
        <v>20</v>
      </c>
      <c r="D2" s="19" t="s">
        <v>1</v>
      </c>
      <c r="E2" s="20" t="s">
        <v>21</v>
      </c>
      <c r="F2" s="21" t="s">
        <v>2</v>
      </c>
      <c r="G2" s="21"/>
      <c r="H2" s="21"/>
      <c r="I2" s="22"/>
      <c r="J2" s="20" t="s">
        <v>3</v>
      </c>
      <c r="K2" s="23" t="s">
        <v>4</v>
      </c>
      <c r="L2" s="24" t="s">
        <v>5</v>
      </c>
      <c r="M2" s="24"/>
      <c r="N2" s="25" t="s">
        <v>6</v>
      </c>
      <c r="O2" s="25"/>
      <c r="P2" s="25"/>
      <c r="Q2" s="20" t="s">
        <v>7</v>
      </c>
      <c r="R2" s="20"/>
      <c r="S2" s="20" t="s">
        <v>8</v>
      </c>
      <c r="T2" s="20"/>
      <c r="U2" s="26" t="s">
        <v>9</v>
      </c>
      <c r="V2" s="23" t="s">
        <v>10</v>
      </c>
      <c r="W2" s="16" t="s">
        <v>11</v>
      </c>
      <c r="X2" s="16"/>
      <c r="Y2" s="16"/>
      <c r="Z2" s="27" t="s">
        <v>12</v>
      </c>
      <c r="AA2" s="27" t="s">
        <v>13</v>
      </c>
      <c r="AB2" s="20" t="s">
        <v>14</v>
      </c>
      <c r="AC2" s="16" t="s">
        <v>15</v>
      </c>
      <c r="AD2" s="23" t="s">
        <v>16</v>
      </c>
      <c r="AE2" s="23" t="s">
        <v>17</v>
      </c>
      <c r="AF2" s="23" t="s">
        <v>18</v>
      </c>
    </row>
    <row r="3" s="17" customFormat="true" ht="12.75" hidden="false" customHeight="false" outlineLevel="0" collapsed="false">
      <c r="A3" s="28" t="s">
        <v>22</v>
      </c>
      <c r="B3" s="28"/>
      <c r="C3" s="29" t="s">
        <v>23</v>
      </c>
      <c r="D3" s="30" t="s">
        <v>1</v>
      </c>
      <c r="E3" s="31" t="s">
        <v>21</v>
      </c>
      <c r="F3" s="32" t="s">
        <v>2</v>
      </c>
      <c r="G3" s="32" t="s">
        <v>24</v>
      </c>
      <c r="H3" s="32" t="s">
        <v>25</v>
      </c>
      <c r="I3" s="33" t="s">
        <v>26</v>
      </c>
      <c r="J3" s="34" t="s">
        <v>3</v>
      </c>
      <c r="K3" s="35" t="s">
        <v>27</v>
      </c>
      <c r="L3" s="34" t="s">
        <v>5</v>
      </c>
      <c r="M3" s="34" t="s">
        <v>28</v>
      </c>
      <c r="N3" s="36" t="s">
        <v>6</v>
      </c>
      <c r="O3" s="37" t="s">
        <v>29</v>
      </c>
      <c r="P3" s="38" t="s">
        <v>30</v>
      </c>
      <c r="Q3" s="31" t="s">
        <v>7</v>
      </c>
      <c r="R3" s="31" t="s">
        <v>31</v>
      </c>
      <c r="S3" s="30" t="s">
        <v>8</v>
      </c>
      <c r="T3" s="30" t="s">
        <v>32</v>
      </c>
      <c r="U3" s="30" t="s">
        <v>9</v>
      </c>
      <c r="V3" s="35" t="s">
        <v>10</v>
      </c>
      <c r="W3" s="35" t="n">
        <v>1</v>
      </c>
      <c r="X3" s="31" t="n">
        <v>2</v>
      </c>
      <c r="Y3" s="31" t="n">
        <v>3</v>
      </c>
      <c r="Z3" s="31" t="s">
        <v>12</v>
      </c>
      <c r="AA3" s="31" t="s">
        <v>13</v>
      </c>
      <c r="AB3" s="31" t="s">
        <v>33</v>
      </c>
      <c r="AC3" s="39" t="s">
        <v>15</v>
      </c>
      <c r="AD3" s="35" t="s">
        <v>16</v>
      </c>
      <c r="AE3" s="35" t="s">
        <v>17</v>
      </c>
      <c r="AF3" s="35" t="s">
        <v>18</v>
      </c>
    </row>
    <row r="4" customFormat="false" ht="12.75" hidden="false" customHeight="false" outlineLevel="0" collapsed="false">
      <c r="A4" s="40"/>
    </row>
    <row r="5" s="45" customFormat="true" ht="12.75" hidden="false" customHeight="false" outlineLevel="0" collapsed="false">
      <c r="A5" s="41" t="s">
        <v>34</v>
      </c>
      <c r="B5" s="42"/>
      <c r="C5" s="43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</row>
    <row r="6" s="46" customFormat="true" ht="12.75" hidden="false" customHeight="false" outlineLevel="0" collapsed="false">
      <c r="B6" s="47" t="s">
        <v>35</v>
      </c>
      <c r="C6" s="48"/>
      <c r="D6" s="49" t="s">
        <v>36</v>
      </c>
      <c r="E6" s="50"/>
      <c r="F6" s="49" t="s">
        <v>36</v>
      </c>
      <c r="G6" s="49" t="s">
        <v>36</v>
      </c>
      <c r="H6" s="49" t="s">
        <v>36</v>
      </c>
      <c r="I6" s="49" t="s">
        <v>36</v>
      </c>
      <c r="J6" s="49" t="s">
        <v>36</v>
      </c>
      <c r="K6" s="49"/>
      <c r="L6" s="49" t="s">
        <v>36</v>
      </c>
      <c r="M6" s="49" t="s">
        <v>36</v>
      </c>
      <c r="N6" s="49" t="s">
        <v>36</v>
      </c>
      <c r="O6" s="49" t="s">
        <v>36</v>
      </c>
      <c r="P6" s="49" t="s">
        <v>36</v>
      </c>
      <c r="Q6" s="49" t="s">
        <v>36</v>
      </c>
      <c r="R6" s="49" t="s">
        <v>36</v>
      </c>
      <c r="S6" s="49" t="s">
        <v>36</v>
      </c>
      <c r="T6" s="49" t="s">
        <v>36</v>
      </c>
      <c r="U6" s="49" t="s">
        <v>36</v>
      </c>
      <c r="V6" s="49" t="s">
        <v>36</v>
      </c>
      <c r="W6" s="49" t="s">
        <v>36</v>
      </c>
      <c r="X6" s="49" t="s">
        <v>36</v>
      </c>
      <c r="Y6" s="49" t="s">
        <v>36</v>
      </c>
      <c r="Z6" s="49" t="s">
        <v>36</v>
      </c>
      <c r="AA6" s="49" t="s">
        <v>36</v>
      </c>
      <c r="AB6" s="51"/>
      <c r="AC6" s="52" t="s">
        <v>36</v>
      </c>
      <c r="AD6" s="50"/>
      <c r="AE6" s="50"/>
      <c r="AF6" s="49" t="s">
        <v>36</v>
      </c>
    </row>
    <row r="7" s="46" customFormat="true" ht="12.75" hidden="false" customHeight="false" outlineLevel="0" collapsed="false">
      <c r="B7" s="47" t="s">
        <v>37</v>
      </c>
      <c r="C7" s="53"/>
      <c r="D7" s="49" t="s">
        <v>36</v>
      </c>
      <c r="E7" s="50"/>
      <c r="F7" s="49" t="s">
        <v>36</v>
      </c>
      <c r="G7" s="49" t="s">
        <v>36</v>
      </c>
      <c r="H7" s="49" t="s">
        <v>36</v>
      </c>
      <c r="I7" s="49" t="s">
        <v>36</v>
      </c>
      <c r="J7" s="49"/>
      <c r="K7" s="49"/>
      <c r="L7" s="49" t="s">
        <v>36</v>
      </c>
      <c r="M7" s="49"/>
      <c r="N7" s="49"/>
      <c r="O7" s="49"/>
      <c r="P7" s="49"/>
      <c r="Q7" s="49" t="s">
        <v>36</v>
      </c>
      <c r="R7" s="49" t="s">
        <v>36</v>
      </c>
      <c r="S7" s="49" t="s">
        <v>36</v>
      </c>
      <c r="T7" s="49" t="s">
        <v>36</v>
      </c>
      <c r="U7" s="49" t="s">
        <v>36</v>
      </c>
      <c r="V7" s="49" t="s">
        <v>36</v>
      </c>
      <c r="W7" s="49" t="s">
        <v>36</v>
      </c>
      <c r="X7" s="49" t="s">
        <v>36</v>
      </c>
      <c r="Y7" s="49" t="s">
        <v>36</v>
      </c>
      <c r="Z7" s="49" t="s">
        <v>36</v>
      </c>
      <c r="AA7" s="49" t="s">
        <v>36</v>
      </c>
      <c r="AB7" s="51"/>
      <c r="AC7" s="52" t="s">
        <v>36</v>
      </c>
      <c r="AD7" s="50"/>
      <c r="AE7" s="50"/>
      <c r="AF7" s="49" t="s">
        <v>36</v>
      </c>
    </row>
    <row r="8" s="54" customFormat="true" ht="12.75" hidden="false" customHeight="false" outlineLevel="0" collapsed="false">
      <c r="B8" s="47" t="s">
        <v>38</v>
      </c>
      <c r="C8" s="55"/>
      <c r="D8" s="56"/>
      <c r="E8" s="50"/>
      <c r="F8" s="49"/>
      <c r="G8" s="49"/>
      <c r="H8" s="49"/>
      <c r="I8" s="49"/>
      <c r="J8" s="56" t="s">
        <v>36</v>
      </c>
      <c r="K8" s="56" t="s">
        <v>36</v>
      </c>
      <c r="L8" s="56" t="s">
        <v>36</v>
      </c>
      <c r="M8" s="56" t="s">
        <v>36</v>
      </c>
      <c r="N8" s="56" t="s">
        <v>36</v>
      </c>
      <c r="O8" s="56" t="s">
        <v>36</v>
      </c>
      <c r="P8" s="56" t="s">
        <v>36</v>
      </c>
      <c r="Q8" s="56"/>
      <c r="R8" s="56"/>
      <c r="S8" s="49"/>
      <c r="T8" s="49"/>
      <c r="U8" s="56" t="s">
        <v>36</v>
      </c>
      <c r="V8" s="49" t="s">
        <v>36</v>
      </c>
      <c r="W8" s="49" t="s">
        <v>36</v>
      </c>
      <c r="X8" s="49" t="s">
        <v>36</v>
      </c>
      <c r="Y8" s="49" t="s">
        <v>36</v>
      </c>
      <c r="Z8" s="49" t="s">
        <v>36</v>
      </c>
      <c r="AA8" s="49" t="s">
        <v>36</v>
      </c>
      <c r="AB8" s="51"/>
      <c r="AC8" s="52" t="s">
        <v>36</v>
      </c>
      <c r="AD8" s="50"/>
      <c r="AE8" s="50"/>
      <c r="AF8" s="49" t="s">
        <v>36</v>
      </c>
    </row>
    <row r="9" s="54" customFormat="true" ht="12.75" hidden="false" customHeight="false" outlineLevel="0" collapsed="false">
      <c r="B9" s="47" t="s">
        <v>39</v>
      </c>
      <c r="C9" s="55"/>
      <c r="D9" s="56"/>
      <c r="E9" s="50"/>
      <c r="F9" s="56"/>
      <c r="G9" s="56"/>
      <c r="H9" s="56"/>
      <c r="I9" s="56"/>
      <c r="J9" s="56" t="s">
        <v>36</v>
      </c>
      <c r="K9" s="56" t="s">
        <v>36</v>
      </c>
      <c r="L9" s="56" t="s">
        <v>36</v>
      </c>
      <c r="M9" s="56" t="s">
        <v>36</v>
      </c>
      <c r="N9" s="56" t="s">
        <v>36</v>
      </c>
      <c r="O9" s="56" t="s">
        <v>36</v>
      </c>
      <c r="P9" s="56" t="s">
        <v>36</v>
      </c>
      <c r="Q9" s="56"/>
      <c r="R9" s="56"/>
      <c r="S9" s="56"/>
      <c r="T9" s="56"/>
      <c r="U9" s="56"/>
      <c r="V9" s="49" t="s">
        <v>36</v>
      </c>
      <c r="W9" s="49" t="s">
        <v>36</v>
      </c>
      <c r="X9" s="49" t="s">
        <v>36</v>
      </c>
      <c r="Y9" s="49" t="s">
        <v>36</v>
      </c>
      <c r="Z9" s="49" t="s">
        <v>36</v>
      </c>
      <c r="AA9" s="49" t="s">
        <v>36</v>
      </c>
      <c r="AB9" s="51"/>
      <c r="AC9" s="52" t="s">
        <v>36</v>
      </c>
      <c r="AD9" s="50"/>
      <c r="AE9" s="50"/>
      <c r="AF9" s="49" t="s">
        <v>36</v>
      </c>
    </row>
    <row r="10" s="54" customFormat="true" ht="12.75" hidden="false" customHeight="false" outlineLevel="0" collapsed="false">
      <c r="B10" s="47" t="s">
        <v>40</v>
      </c>
      <c r="C10" s="55"/>
      <c r="D10" s="56"/>
      <c r="E10" s="50"/>
      <c r="F10" s="56"/>
      <c r="G10" s="56"/>
      <c r="H10" s="56"/>
      <c r="I10" s="56"/>
      <c r="J10" s="56" t="s">
        <v>36</v>
      </c>
      <c r="K10" s="56"/>
      <c r="L10" s="56" t="s">
        <v>36</v>
      </c>
      <c r="M10" s="56"/>
      <c r="N10" s="56"/>
      <c r="O10" s="56"/>
      <c r="P10" s="56"/>
      <c r="Q10" s="56"/>
      <c r="R10" s="56"/>
      <c r="S10" s="56"/>
      <c r="T10" s="56"/>
      <c r="U10" s="56"/>
      <c r="V10" s="49" t="s">
        <v>36</v>
      </c>
      <c r="W10" s="49" t="s">
        <v>36</v>
      </c>
      <c r="X10" s="49" t="s">
        <v>36</v>
      </c>
      <c r="Y10" s="49" t="s">
        <v>36</v>
      </c>
      <c r="Z10" s="49" t="s">
        <v>36</v>
      </c>
      <c r="AA10" s="49" t="s">
        <v>36</v>
      </c>
      <c r="AB10" s="51"/>
      <c r="AC10" s="52" t="s">
        <v>36</v>
      </c>
      <c r="AD10" s="50"/>
      <c r="AE10" s="50"/>
      <c r="AF10" s="49" t="s">
        <v>36</v>
      </c>
    </row>
    <row r="11" s="54" customFormat="true" ht="12.75" hidden="false" customHeight="false" outlineLevel="0" collapsed="false">
      <c r="B11" s="47" t="s">
        <v>41</v>
      </c>
      <c r="C11" s="55"/>
      <c r="D11" s="56"/>
      <c r="E11" s="50"/>
      <c r="F11" s="56"/>
      <c r="G11" s="56"/>
      <c r="H11" s="56"/>
      <c r="I11" s="56"/>
      <c r="J11" s="56" t="s">
        <v>36</v>
      </c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 t="s">
        <v>36</v>
      </c>
      <c r="W11" s="56" t="s">
        <v>36</v>
      </c>
      <c r="X11" s="56" t="s">
        <v>36</v>
      </c>
      <c r="Y11" s="56" t="s">
        <v>36</v>
      </c>
      <c r="Z11" s="56" t="s">
        <v>36</v>
      </c>
      <c r="AA11" s="56" t="s">
        <v>36</v>
      </c>
      <c r="AB11" s="51"/>
      <c r="AC11" s="57" t="s">
        <v>36</v>
      </c>
      <c r="AD11" s="50"/>
      <c r="AE11" s="50"/>
      <c r="AF11" s="56" t="s">
        <v>36</v>
      </c>
    </row>
    <row r="12" s="54" customFormat="true" ht="12.75" hidden="false" customHeight="false" outlineLevel="0" collapsed="false">
      <c r="B12" s="47"/>
      <c r="C12" s="55"/>
      <c r="D12" s="56"/>
      <c r="E12" s="50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1"/>
      <c r="AC12" s="57"/>
      <c r="AD12" s="50"/>
      <c r="AE12" s="50"/>
      <c r="AF12" s="56"/>
    </row>
    <row r="13" s="54" customFormat="true" ht="12.75" hidden="false" customHeight="false" outlineLevel="0" collapsed="false">
      <c r="B13" s="47"/>
      <c r="C13" s="55"/>
      <c r="D13" s="56"/>
      <c r="E13" s="50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1"/>
      <c r="AC13" s="57"/>
      <c r="AD13" s="50"/>
      <c r="AE13" s="50"/>
      <c r="AF13" s="56"/>
    </row>
    <row r="14" s="63" customFormat="true" ht="12.75" hidden="false" customHeight="false" outlineLevel="0" collapsed="false">
      <c r="A14" s="58" t="s">
        <v>42</v>
      </c>
      <c r="B14" s="59"/>
      <c r="C14" s="60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2"/>
      <c r="AD14" s="61"/>
      <c r="AE14" s="61"/>
      <c r="AF14" s="61"/>
    </row>
    <row r="15" s="54" customFormat="true" ht="12.75" hidden="false" customHeight="false" outlineLevel="0" collapsed="false">
      <c r="B15" s="47"/>
      <c r="C15" s="55"/>
      <c r="D15" s="56"/>
      <c r="E15" s="50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1"/>
      <c r="AC15" s="57"/>
      <c r="AD15" s="50"/>
      <c r="AE15" s="50"/>
      <c r="AF15" s="56"/>
    </row>
    <row r="16" s="54" customFormat="true" ht="12.75" hidden="false" customHeight="false" outlineLevel="0" collapsed="false">
      <c r="B16" s="64"/>
      <c r="C16" s="55"/>
      <c r="D16" s="56"/>
      <c r="E16" s="50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1"/>
      <c r="AC16" s="57"/>
      <c r="AD16" s="50"/>
      <c r="AE16" s="50"/>
      <c r="AF16" s="56"/>
    </row>
    <row r="17" s="69" customFormat="true" ht="12.75" hidden="false" customHeight="false" outlineLevel="0" collapsed="false">
      <c r="A17" s="65" t="s">
        <v>43</v>
      </c>
      <c r="B17" s="66"/>
      <c r="C17" s="67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38.25" hidden="false" customHeight="false" outlineLevel="0" collapsed="false">
      <c r="B18" s="2" t="s">
        <v>44</v>
      </c>
      <c r="E18" s="70"/>
      <c r="AB18" s="71"/>
      <c r="AD18" s="70"/>
      <c r="AE18" s="70"/>
    </row>
    <row r="19" customFormat="false" ht="25.5" hidden="false" customHeight="false" outlineLevel="0" collapsed="false">
      <c r="B19" s="2" t="s">
        <v>45</v>
      </c>
      <c r="E19" s="70"/>
      <c r="AB19" s="71"/>
      <c r="AD19" s="70"/>
      <c r="AE19" s="70"/>
    </row>
    <row r="20" customFormat="false" ht="12.75" hidden="false" customHeight="false" outlineLevel="0" collapsed="false">
      <c r="B20" s="2" t="s">
        <v>46</v>
      </c>
      <c r="E20" s="70"/>
      <c r="AB20" s="71"/>
      <c r="AD20" s="70"/>
      <c r="AE20" s="70"/>
    </row>
    <row r="21" customFormat="false" ht="12.75" hidden="false" customHeight="false" outlineLevel="0" collapsed="false">
      <c r="E21" s="70"/>
      <c r="AB21" s="71"/>
      <c r="AD21" s="70"/>
      <c r="AE21" s="70"/>
    </row>
    <row r="22" customFormat="false" ht="12.75" hidden="false" customHeight="false" outlineLevel="0" collapsed="false">
      <c r="E22" s="70"/>
      <c r="AB22" s="71"/>
      <c r="AD22" s="70"/>
      <c r="AE22" s="70"/>
    </row>
    <row r="23" s="75" customFormat="true" ht="12.75" hidden="false" customHeight="false" outlineLevel="0" collapsed="false">
      <c r="A23" s="72" t="s">
        <v>47</v>
      </c>
      <c r="B23" s="73"/>
      <c r="C23" s="74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customFormat="false" ht="12.75" hidden="false" customHeight="false" outlineLevel="0" collapsed="false">
      <c r="E24" s="70"/>
      <c r="AB24" s="71"/>
      <c r="AD24" s="70"/>
      <c r="AE24" s="70"/>
    </row>
    <row r="25" customFormat="false" ht="12.75" hidden="false" customHeight="false" outlineLevel="0" collapsed="false">
      <c r="E25" s="70"/>
      <c r="AB25" s="71"/>
      <c r="AD25" s="70"/>
      <c r="AE25" s="70"/>
    </row>
    <row r="26" s="75" customFormat="true" ht="12.75" hidden="false" customHeight="false" outlineLevel="0" collapsed="false">
      <c r="A26" s="72" t="s">
        <v>48</v>
      </c>
      <c r="B26" s="76"/>
      <c r="C26" s="77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</row>
    <row r="27" customFormat="false" ht="25.5" hidden="false" customHeight="false" outlineLevel="0" collapsed="false">
      <c r="B27" s="2" t="s">
        <v>49</v>
      </c>
      <c r="C27" s="78" t="n">
        <v>39069</v>
      </c>
      <c r="D27" s="4" t="s">
        <v>36</v>
      </c>
      <c r="E27" s="70"/>
      <c r="F27" s="4" t="s">
        <v>36</v>
      </c>
      <c r="G27" s="4" t="s">
        <v>36</v>
      </c>
      <c r="H27" s="4" t="s">
        <v>36</v>
      </c>
      <c r="I27" s="4" t="s">
        <v>36</v>
      </c>
      <c r="J27" s="4" t="s">
        <v>36</v>
      </c>
      <c r="L27" s="4" t="s">
        <v>36</v>
      </c>
      <c r="M27" s="4" t="s">
        <v>36</v>
      </c>
      <c r="N27" s="4" t="s">
        <v>36</v>
      </c>
      <c r="O27" s="4" t="s">
        <v>36</v>
      </c>
      <c r="P27" s="4" t="s">
        <v>36</v>
      </c>
      <c r="Q27" s="4" t="s">
        <v>36</v>
      </c>
      <c r="R27" s="4" t="s">
        <v>36</v>
      </c>
      <c r="S27" s="4" t="s">
        <v>36</v>
      </c>
      <c r="T27" s="4" t="s">
        <v>36</v>
      </c>
      <c r="U27" s="4" t="s">
        <v>36</v>
      </c>
      <c r="V27" s="4" t="s">
        <v>36</v>
      </c>
      <c r="W27" s="4" t="s">
        <v>36</v>
      </c>
      <c r="X27" s="4" t="s">
        <v>36</v>
      </c>
      <c r="Y27" s="4" t="s">
        <v>36</v>
      </c>
      <c r="Z27" s="4" t="s">
        <v>36</v>
      </c>
      <c r="AA27" s="4" t="s">
        <v>36</v>
      </c>
      <c r="AB27" s="71"/>
      <c r="AC27" s="4" t="s">
        <v>36</v>
      </c>
      <c r="AD27" s="70"/>
      <c r="AE27" s="70"/>
      <c r="AF27" s="4" t="s">
        <v>36</v>
      </c>
    </row>
    <row r="28" customFormat="false" ht="12.75" hidden="false" customHeight="false" outlineLevel="0" collapsed="false">
      <c r="E28" s="70"/>
      <c r="AB28" s="71"/>
      <c r="AD28" s="70"/>
      <c r="AE28" s="70"/>
    </row>
    <row r="29" customFormat="false" ht="12.75" hidden="false" customHeight="false" outlineLevel="0" collapsed="false">
      <c r="E29" s="70"/>
      <c r="AB29" s="71"/>
      <c r="AD29" s="70"/>
      <c r="AE29" s="70"/>
    </row>
    <row r="30" s="75" customFormat="true" ht="12.75" hidden="false" customHeight="false" outlineLevel="0" collapsed="false">
      <c r="A30" s="72" t="s">
        <v>50</v>
      </c>
      <c r="B30" s="76"/>
      <c r="C30" s="77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customFormat="false" ht="19.5" hidden="false" customHeight="true" outlineLevel="0" collapsed="false">
      <c r="E31" s="70"/>
      <c r="AB31" s="71"/>
      <c r="AD31" s="70"/>
      <c r="AE31" s="70"/>
    </row>
    <row r="32" customFormat="false" ht="12.75" hidden="false" customHeight="false" outlineLevel="0" collapsed="false">
      <c r="E32" s="70"/>
      <c r="AB32" s="71"/>
      <c r="AD32" s="70"/>
      <c r="AE32" s="70"/>
    </row>
    <row r="33" customFormat="false" ht="12.75" hidden="false" customHeight="false" outlineLevel="0" collapsed="false">
      <c r="E33" s="70"/>
      <c r="AB33" s="71"/>
      <c r="AD33" s="70"/>
      <c r="AE33" s="70"/>
    </row>
    <row r="34" s="75" customFormat="true" ht="12.75" hidden="false" customHeight="false" outlineLevel="0" collapsed="false">
      <c r="A34" s="72" t="s">
        <v>51</v>
      </c>
      <c r="B34" s="73"/>
      <c r="C34" s="74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</row>
    <row r="35" customFormat="false" ht="12.75" hidden="false" customHeight="false" outlineLevel="0" collapsed="false">
      <c r="E35" s="70"/>
      <c r="AB35" s="71"/>
      <c r="AD35" s="70"/>
      <c r="AE35" s="70"/>
    </row>
    <row r="36" customFormat="false" ht="12.75" hidden="false" customHeight="false" outlineLevel="0" collapsed="false">
      <c r="E36" s="70"/>
      <c r="AB36" s="71"/>
      <c r="AD36" s="70"/>
      <c r="AE36" s="70"/>
    </row>
    <row r="37" s="83" customFormat="true" ht="12.75" hidden="false" customHeight="false" outlineLevel="0" collapsed="false">
      <c r="A37" s="79" t="s">
        <v>52</v>
      </c>
      <c r="B37" s="80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</row>
    <row r="38" s="84" customFormat="true" ht="39.75" hidden="false" customHeight="true" outlineLevel="0" collapsed="false">
      <c r="B38" s="2" t="s">
        <v>53</v>
      </c>
      <c r="C38" s="78" t="n">
        <v>39067</v>
      </c>
      <c r="D38" s="85" t="s">
        <v>36</v>
      </c>
      <c r="E38" s="70"/>
      <c r="F38" s="85" t="s">
        <v>36</v>
      </c>
      <c r="G38" s="85" t="s">
        <v>36</v>
      </c>
      <c r="H38" s="85" t="s">
        <v>36</v>
      </c>
      <c r="I38" s="85" t="s">
        <v>36</v>
      </c>
      <c r="J38" s="85" t="s">
        <v>36</v>
      </c>
      <c r="K38" s="85"/>
      <c r="L38" s="85" t="s">
        <v>36</v>
      </c>
      <c r="M38" s="85" t="s">
        <v>36</v>
      </c>
      <c r="N38" s="85" t="s">
        <v>36</v>
      </c>
      <c r="O38" s="85" t="s">
        <v>36</v>
      </c>
      <c r="P38" s="85" t="s">
        <v>36</v>
      </c>
      <c r="Q38" s="85" t="s">
        <v>36</v>
      </c>
      <c r="R38" s="85" t="s">
        <v>36</v>
      </c>
      <c r="S38" s="85" t="s">
        <v>36</v>
      </c>
      <c r="T38" s="85" t="s">
        <v>36</v>
      </c>
      <c r="U38" s="85" t="s">
        <v>36</v>
      </c>
      <c r="V38" s="85" t="s">
        <v>36</v>
      </c>
      <c r="W38" s="85" t="s">
        <v>36</v>
      </c>
      <c r="X38" s="85" t="s">
        <v>36</v>
      </c>
      <c r="Y38" s="85" t="s">
        <v>36</v>
      </c>
      <c r="Z38" s="85" t="s">
        <v>36</v>
      </c>
      <c r="AA38" s="85" t="s">
        <v>36</v>
      </c>
      <c r="AB38" s="71"/>
      <c r="AC38" s="85" t="s">
        <v>36</v>
      </c>
      <c r="AD38" s="70"/>
      <c r="AE38" s="70"/>
      <c r="AF38" s="85" t="s">
        <v>36</v>
      </c>
    </row>
    <row r="39" s="84" customFormat="true" ht="26.25" hidden="false" customHeight="true" outlineLevel="0" collapsed="false">
      <c r="B39" s="86" t="s">
        <v>54</v>
      </c>
      <c r="C39" s="78" t="n">
        <v>39067</v>
      </c>
      <c r="D39" s="85" t="s">
        <v>36</v>
      </c>
      <c r="E39" s="70"/>
      <c r="F39" s="85" t="s">
        <v>36</v>
      </c>
      <c r="G39" s="85" t="s">
        <v>36</v>
      </c>
      <c r="H39" s="85" t="s">
        <v>36</v>
      </c>
      <c r="I39" s="85" t="s">
        <v>36</v>
      </c>
      <c r="J39" s="85" t="s">
        <v>36</v>
      </c>
      <c r="K39" s="85"/>
      <c r="L39" s="85" t="s">
        <v>36</v>
      </c>
      <c r="M39" s="85" t="s">
        <v>36</v>
      </c>
      <c r="N39" s="85" t="s">
        <v>36</v>
      </c>
      <c r="O39" s="85" t="s">
        <v>36</v>
      </c>
      <c r="P39" s="85" t="s">
        <v>36</v>
      </c>
      <c r="Q39" s="85" t="s">
        <v>36</v>
      </c>
      <c r="R39" s="85" t="s">
        <v>36</v>
      </c>
      <c r="S39" s="85" t="s">
        <v>36</v>
      </c>
      <c r="T39" s="85" t="s">
        <v>36</v>
      </c>
      <c r="U39" s="85" t="s">
        <v>36</v>
      </c>
      <c r="V39" s="85" t="s">
        <v>36</v>
      </c>
      <c r="W39" s="85" t="s">
        <v>36</v>
      </c>
      <c r="X39" s="85" t="s">
        <v>36</v>
      </c>
      <c r="Y39" s="85" t="s">
        <v>36</v>
      </c>
      <c r="Z39" s="85" t="s">
        <v>36</v>
      </c>
      <c r="AA39" s="85" t="s">
        <v>36</v>
      </c>
      <c r="AB39" s="71"/>
      <c r="AC39" s="85" t="s">
        <v>36</v>
      </c>
      <c r="AD39" s="70"/>
      <c r="AE39" s="70"/>
      <c r="AF39" s="85" t="s">
        <v>36</v>
      </c>
    </row>
    <row r="40" s="84" customFormat="true" ht="29.25" hidden="false" customHeight="true" outlineLevel="0" collapsed="false">
      <c r="B40" s="2" t="s">
        <v>55</v>
      </c>
      <c r="C40" s="78" t="n">
        <v>39067</v>
      </c>
      <c r="D40" s="85" t="s">
        <v>36</v>
      </c>
      <c r="E40" s="70"/>
      <c r="F40" s="85" t="s">
        <v>36</v>
      </c>
      <c r="G40" s="85" t="s">
        <v>36</v>
      </c>
      <c r="H40" s="85" t="s">
        <v>36</v>
      </c>
      <c r="I40" s="85" t="s">
        <v>36</v>
      </c>
      <c r="J40" s="85" t="s">
        <v>36</v>
      </c>
      <c r="K40" s="85"/>
      <c r="L40" s="85" t="s">
        <v>36</v>
      </c>
      <c r="M40" s="85" t="s">
        <v>36</v>
      </c>
      <c r="N40" s="85" t="s">
        <v>36</v>
      </c>
      <c r="O40" s="85" t="s">
        <v>36</v>
      </c>
      <c r="P40" s="85" t="s">
        <v>36</v>
      </c>
      <c r="Q40" s="85" t="s">
        <v>36</v>
      </c>
      <c r="R40" s="85" t="s">
        <v>36</v>
      </c>
      <c r="S40" s="85" t="s">
        <v>36</v>
      </c>
      <c r="T40" s="85" t="s">
        <v>36</v>
      </c>
      <c r="U40" s="85" t="s">
        <v>36</v>
      </c>
      <c r="V40" s="85" t="s">
        <v>36</v>
      </c>
      <c r="W40" s="85" t="s">
        <v>36</v>
      </c>
      <c r="X40" s="85" t="s">
        <v>36</v>
      </c>
      <c r="Y40" s="85" t="s">
        <v>36</v>
      </c>
      <c r="Z40" s="85" t="s">
        <v>36</v>
      </c>
      <c r="AA40" s="85" t="s">
        <v>36</v>
      </c>
      <c r="AB40" s="71"/>
      <c r="AC40" s="85" t="s">
        <v>36</v>
      </c>
      <c r="AD40" s="70"/>
      <c r="AE40" s="70"/>
      <c r="AF40" s="85" t="s">
        <v>36</v>
      </c>
    </row>
    <row r="41" s="84" customFormat="true" ht="39" hidden="false" customHeight="true" outlineLevel="0" collapsed="false">
      <c r="B41" s="86" t="s">
        <v>56</v>
      </c>
      <c r="C41" s="78" t="n">
        <v>39067</v>
      </c>
      <c r="D41" s="85" t="s">
        <v>36</v>
      </c>
      <c r="E41" s="70"/>
      <c r="F41" s="85" t="s">
        <v>36</v>
      </c>
      <c r="G41" s="85" t="s">
        <v>36</v>
      </c>
      <c r="H41" s="85" t="s">
        <v>36</v>
      </c>
      <c r="I41" s="85" t="s">
        <v>36</v>
      </c>
      <c r="J41" s="85" t="s">
        <v>36</v>
      </c>
      <c r="K41" s="85"/>
      <c r="L41" s="85" t="s">
        <v>36</v>
      </c>
      <c r="M41" s="85" t="s">
        <v>36</v>
      </c>
      <c r="N41" s="85" t="s">
        <v>36</v>
      </c>
      <c r="O41" s="85" t="s">
        <v>36</v>
      </c>
      <c r="P41" s="85" t="s">
        <v>36</v>
      </c>
      <c r="Q41" s="85" t="s">
        <v>36</v>
      </c>
      <c r="R41" s="85" t="s">
        <v>36</v>
      </c>
      <c r="S41" s="85" t="s">
        <v>36</v>
      </c>
      <c r="T41" s="85" t="s">
        <v>36</v>
      </c>
      <c r="U41" s="85" t="s">
        <v>36</v>
      </c>
      <c r="V41" s="85" t="s">
        <v>36</v>
      </c>
      <c r="W41" s="85" t="s">
        <v>36</v>
      </c>
      <c r="X41" s="85" t="s">
        <v>36</v>
      </c>
      <c r="Y41" s="85" t="s">
        <v>36</v>
      </c>
      <c r="Z41" s="85" t="s">
        <v>36</v>
      </c>
      <c r="AA41" s="85" t="s">
        <v>36</v>
      </c>
      <c r="AB41" s="71"/>
      <c r="AC41" s="85" t="s">
        <v>36</v>
      </c>
      <c r="AD41" s="70"/>
      <c r="AE41" s="70"/>
      <c r="AF41" s="85" t="s">
        <v>36</v>
      </c>
    </row>
    <row r="42" s="84" customFormat="true" ht="39" hidden="false" customHeight="true" outlineLevel="0" collapsed="false">
      <c r="B42" s="2" t="s">
        <v>57</v>
      </c>
      <c r="C42" s="78" t="n">
        <v>39069</v>
      </c>
      <c r="D42" s="85" t="s">
        <v>36</v>
      </c>
      <c r="E42" s="70"/>
      <c r="F42" s="85" t="s">
        <v>36</v>
      </c>
      <c r="G42" s="85" t="s">
        <v>36</v>
      </c>
      <c r="H42" s="85" t="s">
        <v>36</v>
      </c>
      <c r="I42" s="85" t="s">
        <v>36</v>
      </c>
      <c r="J42" s="85" t="s">
        <v>36</v>
      </c>
      <c r="K42" s="85"/>
      <c r="L42" s="85" t="s">
        <v>36</v>
      </c>
      <c r="M42" s="85" t="s">
        <v>36</v>
      </c>
      <c r="N42" s="85" t="s">
        <v>36</v>
      </c>
      <c r="O42" s="85" t="s">
        <v>36</v>
      </c>
      <c r="P42" s="85" t="s">
        <v>36</v>
      </c>
      <c r="Q42" s="85" t="s">
        <v>36</v>
      </c>
      <c r="R42" s="85" t="s">
        <v>36</v>
      </c>
      <c r="S42" s="85" t="s">
        <v>36</v>
      </c>
      <c r="T42" s="85" t="s">
        <v>36</v>
      </c>
      <c r="U42" s="85" t="s">
        <v>36</v>
      </c>
      <c r="V42" s="85" t="s">
        <v>36</v>
      </c>
      <c r="W42" s="85" t="s">
        <v>36</v>
      </c>
      <c r="X42" s="85" t="s">
        <v>36</v>
      </c>
      <c r="Y42" s="85" t="s">
        <v>36</v>
      </c>
      <c r="Z42" s="85" t="s">
        <v>36</v>
      </c>
      <c r="AA42" s="85" t="s">
        <v>36</v>
      </c>
      <c r="AB42" s="71"/>
      <c r="AC42" s="85" t="s">
        <v>36</v>
      </c>
      <c r="AD42" s="70"/>
      <c r="AE42" s="70"/>
      <c r="AF42" s="85" t="s">
        <v>36</v>
      </c>
    </row>
    <row r="43" s="84" customFormat="true" ht="15" hidden="false" customHeight="true" outlineLevel="0" collapsed="false">
      <c r="B43" s="86" t="s">
        <v>58</v>
      </c>
      <c r="C43" s="78" t="n">
        <v>39070</v>
      </c>
      <c r="D43" s="85" t="s">
        <v>36</v>
      </c>
      <c r="E43" s="70"/>
      <c r="F43" s="85" t="s">
        <v>36</v>
      </c>
      <c r="G43" s="85" t="s">
        <v>36</v>
      </c>
      <c r="H43" s="85" t="s">
        <v>36</v>
      </c>
      <c r="I43" s="85" t="s">
        <v>36</v>
      </c>
      <c r="J43" s="85" t="s">
        <v>36</v>
      </c>
      <c r="K43" s="85"/>
      <c r="L43" s="85" t="s">
        <v>36</v>
      </c>
      <c r="M43" s="85" t="s">
        <v>36</v>
      </c>
      <c r="N43" s="85" t="s">
        <v>36</v>
      </c>
      <c r="O43" s="85" t="s">
        <v>36</v>
      </c>
      <c r="P43" s="85" t="s">
        <v>36</v>
      </c>
      <c r="Q43" s="85" t="s">
        <v>36</v>
      </c>
      <c r="R43" s="85" t="s">
        <v>36</v>
      </c>
      <c r="S43" s="85" t="s">
        <v>36</v>
      </c>
      <c r="T43" s="85" t="s">
        <v>36</v>
      </c>
      <c r="U43" s="85" t="s">
        <v>36</v>
      </c>
      <c r="V43" s="85" t="s">
        <v>36</v>
      </c>
      <c r="W43" s="85" t="s">
        <v>36</v>
      </c>
      <c r="X43" s="85" t="s">
        <v>36</v>
      </c>
      <c r="Y43" s="85" t="s">
        <v>36</v>
      </c>
      <c r="Z43" s="85" t="s">
        <v>36</v>
      </c>
      <c r="AA43" s="85" t="s">
        <v>36</v>
      </c>
      <c r="AB43" s="71"/>
      <c r="AC43" s="85" t="s">
        <v>36</v>
      </c>
      <c r="AD43" s="70"/>
      <c r="AE43" s="70"/>
      <c r="AF43" s="85" t="s">
        <v>36</v>
      </c>
    </row>
    <row r="44" s="84" customFormat="true" ht="33.75" hidden="false" customHeight="true" outlineLevel="0" collapsed="false">
      <c r="B44" s="87" t="s">
        <v>59</v>
      </c>
      <c r="C44" s="78" t="n">
        <v>39070</v>
      </c>
      <c r="D44" s="85" t="s">
        <v>36</v>
      </c>
      <c r="E44" s="70"/>
      <c r="F44" s="85" t="s">
        <v>36</v>
      </c>
      <c r="G44" s="85" t="s">
        <v>36</v>
      </c>
      <c r="H44" s="85" t="s">
        <v>36</v>
      </c>
      <c r="I44" s="85" t="s">
        <v>36</v>
      </c>
      <c r="J44" s="85" t="s">
        <v>36</v>
      </c>
      <c r="K44" s="85"/>
      <c r="L44" s="85" t="s">
        <v>36</v>
      </c>
      <c r="M44" s="85" t="s">
        <v>36</v>
      </c>
      <c r="N44" s="85" t="s">
        <v>36</v>
      </c>
      <c r="O44" s="85" t="s">
        <v>36</v>
      </c>
      <c r="P44" s="85" t="s">
        <v>36</v>
      </c>
      <c r="Q44" s="85" t="s">
        <v>36</v>
      </c>
      <c r="R44" s="85" t="s">
        <v>36</v>
      </c>
      <c r="S44" s="85" t="s">
        <v>36</v>
      </c>
      <c r="T44" s="85" t="s">
        <v>36</v>
      </c>
      <c r="U44" s="85" t="s">
        <v>36</v>
      </c>
      <c r="V44" s="85" t="s">
        <v>36</v>
      </c>
      <c r="W44" s="85" t="s">
        <v>36</v>
      </c>
      <c r="X44" s="85" t="s">
        <v>36</v>
      </c>
      <c r="Y44" s="85" t="s">
        <v>36</v>
      </c>
      <c r="Z44" s="85" t="s">
        <v>36</v>
      </c>
      <c r="AA44" s="85" t="s">
        <v>36</v>
      </c>
      <c r="AB44" s="71"/>
      <c r="AC44" s="85" t="s">
        <v>36</v>
      </c>
      <c r="AD44" s="70"/>
      <c r="AE44" s="70"/>
      <c r="AF44" s="85" t="s">
        <v>36</v>
      </c>
    </row>
    <row r="45" s="84" customFormat="true" ht="32.25" hidden="false" customHeight="true" outlineLevel="0" collapsed="false">
      <c r="B45" s="86" t="s">
        <v>60</v>
      </c>
      <c r="C45" s="78" t="n">
        <v>39073</v>
      </c>
      <c r="D45" s="85" t="s">
        <v>36</v>
      </c>
      <c r="E45" s="70"/>
      <c r="F45" s="85" t="s">
        <v>36</v>
      </c>
      <c r="G45" s="85" t="s">
        <v>36</v>
      </c>
      <c r="H45" s="85" t="s">
        <v>36</v>
      </c>
      <c r="I45" s="85" t="s">
        <v>36</v>
      </c>
      <c r="J45" s="85" t="s">
        <v>36</v>
      </c>
      <c r="K45" s="85"/>
      <c r="L45" s="85" t="s">
        <v>36</v>
      </c>
      <c r="M45" s="85" t="s">
        <v>36</v>
      </c>
      <c r="N45" s="85" t="s">
        <v>36</v>
      </c>
      <c r="O45" s="85" t="s">
        <v>36</v>
      </c>
      <c r="P45" s="85" t="s">
        <v>36</v>
      </c>
      <c r="Q45" s="85" t="s">
        <v>36</v>
      </c>
      <c r="R45" s="85" t="s">
        <v>36</v>
      </c>
      <c r="S45" s="85" t="s">
        <v>36</v>
      </c>
      <c r="T45" s="85" t="s">
        <v>36</v>
      </c>
      <c r="U45" s="85" t="s">
        <v>36</v>
      </c>
      <c r="V45" s="85" t="s">
        <v>36</v>
      </c>
      <c r="W45" s="85" t="s">
        <v>36</v>
      </c>
      <c r="X45" s="85" t="s">
        <v>36</v>
      </c>
      <c r="Y45" s="85" t="s">
        <v>36</v>
      </c>
      <c r="Z45" s="85" t="s">
        <v>36</v>
      </c>
      <c r="AA45" s="85" t="s">
        <v>36</v>
      </c>
      <c r="AB45" s="71"/>
      <c r="AC45" s="85" t="s">
        <v>36</v>
      </c>
      <c r="AD45" s="70"/>
      <c r="AE45" s="70"/>
      <c r="AF45" s="85" t="s">
        <v>36</v>
      </c>
    </row>
    <row r="46" s="84" customFormat="true" ht="31.5" hidden="false" customHeight="true" outlineLevel="0" collapsed="false">
      <c r="B46" s="87" t="s">
        <v>61</v>
      </c>
      <c r="C46" s="78" t="n">
        <v>39073</v>
      </c>
      <c r="D46" s="85" t="s">
        <v>36</v>
      </c>
      <c r="E46" s="70"/>
      <c r="F46" s="85" t="s">
        <v>36</v>
      </c>
      <c r="G46" s="85" t="s">
        <v>36</v>
      </c>
      <c r="H46" s="85" t="s">
        <v>36</v>
      </c>
      <c r="I46" s="85" t="s">
        <v>36</v>
      </c>
      <c r="J46" s="85" t="s">
        <v>36</v>
      </c>
      <c r="K46" s="85"/>
      <c r="L46" s="85" t="s">
        <v>36</v>
      </c>
      <c r="M46" s="85" t="s">
        <v>36</v>
      </c>
      <c r="N46" s="85" t="s">
        <v>36</v>
      </c>
      <c r="O46" s="85" t="s">
        <v>36</v>
      </c>
      <c r="P46" s="85" t="s">
        <v>36</v>
      </c>
      <c r="Q46" s="85" t="s">
        <v>36</v>
      </c>
      <c r="R46" s="85" t="s">
        <v>36</v>
      </c>
      <c r="S46" s="85" t="s">
        <v>36</v>
      </c>
      <c r="T46" s="85" t="s">
        <v>36</v>
      </c>
      <c r="U46" s="85" t="s">
        <v>36</v>
      </c>
      <c r="V46" s="85" t="s">
        <v>36</v>
      </c>
      <c r="W46" s="85" t="s">
        <v>36</v>
      </c>
      <c r="X46" s="85" t="s">
        <v>36</v>
      </c>
      <c r="Y46" s="85" t="s">
        <v>36</v>
      </c>
      <c r="Z46" s="85" t="s">
        <v>36</v>
      </c>
      <c r="AA46" s="85" t="s">
        <v>36</v>
      </c>
      <c r="AB46" s="71"/>
      <c r="AC46" s="85" t="s">
        <v>36</v>
      </c>
      <c r="AD46" s="70"/>
      <c r="AE46" s="70"/>
      <c r="AF46" s="85" t="s">
        <v>36</v>
      </c>
    </row>
    <row r="47" s="84" customFormat="true" ht="39" hidden="false" customHeight="true" outlineLevel="0" collapsed="false">
      <c r="B47" s="87" t="s">
        <v>62</v>
      </c>
      <c r="C47" s="3" t="n">
        <v>39086</v>
      </c>
      <c r="D47" s="85" t="s">
        <v>36</v>
      </c>
      <c r="E47" s="70"/>
      <c r="F47" s="85" t="s">
        <v>36</v>
      </c>
      <c r="G47" s="85" t="s">
        <v>36</v>
      </c>
      <c r="H47" s="85" t="s">
        <v>36</v>
      </c>
      <c r="I47" s="85" t="s">
        <v>36</v>
      </c>
      <c r="J47" s="85"/>
      <c r="K47" s="85"/>
      <c r="L47" s="85" t="s">
        <v>36</v>
      </c>
      <c r="M47" s="85"/>
      <c r="N47" s="85"/>
      <c r="O47" s="85"/>
      <c r="P47" s="85"/>
      <c r="Q47" s="85" t="s">
        <v>36</v>
      </c>
      <c r="R47" s="85" t="s">
        <v>36</v>
      </c>
      <c r="S47" s="85" t="s">
        <v>36</v>
      </c>
      <c r="T47" s="85" t="s">
        <v>36</v>
      </c>
      <c r="U47" s="85" t="s">
        <v>36</v>
      </c>
      <c r="V47" s="85" t="s">
        <v>36</v>
      </c>
      <c r="W47" s="85" t="s">
        <v>36</v>
      </c>
      <c r="X47" s="85" t="s">
        <v>36</v>
      </c>
      <c r="Y47" s="85" t="s">
        <v>36</v>
      </c>
      <c r="Z47" s="85" t="s">
        <v>36</v>
      </c>
      <c r="AA47" s="85" t="s">
        <v>36</v>
      </c>
      <c r="AB47" s="71"/>
      <c r="AC47" s="85" t="s">
        <v>36</v>
      </c>
      <c r="AD47" s="70"/>
      <c r="AE47" s="70"/>
      <c r="AF47" s="85"/>
    </row>
    <row r="48" s="84" customFormat="true" ht="35.25" hidden="false" customHeight="true" outlineLevel="0" collapsed="false">
      <c r="B48" s="88"/>
      <c r="C48" s="89"/>
      <c r="D48" s="85"/>
      <c r="E48" s="70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71"/>
      <c r="AC48" s="85"/>
      <c r="AD48" s="70"/>
      <c r="AE48" s="70"/>
      <c r="AF48" s="85"/>
    </row>
    <row r="49" s="93" customFormat="true" ht="12.75" hidden="false" customHeight="false" outlineLevel="0" collapsed="false">
      <c r="A49" s="58" t="s">
        <v>63</v>
      </c>
      <c r="B49" s="90"/>
      <c r="C49" s="91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</row>
    <row r="50" s="84" customFormat="true" ht="17.25" hidden="false" customHeight="true" outlineLevel="0" collapsed="false">
      <c r="B50" s="87" t="s">
        <v>64</v>
      </c>
      <c r="C50" s="78" t="n">
        <v>39076</v>
      </c>
      <c r="D50" s="85"/>
      <c r="E50" s="70"/>
      <c r="F50" s="85" t="s">
        <v>36</v>
      </c>
      <c r="G50" s="85" t="s">
        <v>36</v>
      </c>
      <c r="H50" s="85" t="s">
        <v>36</v>
      </c>
      <c r="I50" s="85" t="s">
        <v>36</v>
      </c>
      <c r="J50" s="85"/>
      <c r="K50" s="85"/>
      <c r="L50" s="85" t="s">
        <v>36</v>
      </c>
      <c r="M50" s="85"/>
      <c r="N50" s="85"/>
      <c r="O50" s="85"/>
      <c r="P50" s="85"/>
      <c r="Q50" s="85" t="s">
        <v>36</v>
      </c>
      <c r="R50" s="85" t="s">
        <v>36</v>
      </c>
      <c r="S50" s="85" t="s">
        <v>36</v>
      </c>
      <c r="T50" s="85" t="s">
        <v>36</v>
      </c>
      <c r="U50" s="85" t="s">
        <v>36</v>
      </c>
      <c r="V50" s="85" t="s">
        <v>36</v>
      </c>
      <c r="W50" s="85" t="s">
        <v>36</v>
      </c>
      <c r="X50" s="85" t="s">
        <v>36</v>
      </c>
      <c r="Y50" s="85" t="s">
        <v>36</v>
      </c>
      <c r="Z50" s="85" t="s">
        <v>36</v>
      </c>
      <c r="AA50" s="85" t="s">
        <v>36</v>
      </c>
      <c r="AB50" s="71"/>
      <c r="AC50" s="85"/>
      <c r="AD50" s="70"/>
      <c r="AE50" s="70"/>
      <c r="AF50" s="85"/>
    </row>
    <row r="51" s="84" customFormat="true" ht="12.75" hidden="false" customHeight="false" outlineLevel="0" collapsed="false">
      <c r="B51" s="87"/>
      <c r="C51" s="89"/>
      <c r="D51" s="85"/>
      <c r="E51" s="70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71"/>
      <c r="AC51" s="85"/>
      <c r="AD51" s="70"/>
      <c r="AE51" s="70"/>
      <c r="AF51" s="85"/>
    </row>
    <row r="52" s="84" customFormat="true" ht="12.75" hidden="false" customHeight="false" outlineLevel="0" collapsed="false">
      <c r="B52" s="87"/>
      <c r="C52" s="89"/>
      <c r="D52" s="85"/>
      <c r="E52" s="70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71"/>
      <c r="AC52" s="85"/>
      <c r="AD52" s="70"/>
      <c r="AE52" s="70"/>
      <c r="AF52" s="85"/>
    </row>
    <row r="53" s="84" customFormat="true" ht="12.75" hidden="false" customHeight="false" outlineLevel="0" collapsed="false">
      <c r="B53" s="87"/>
      <c r="C53" s="89"/>
      <c r="D53" s="85"/>
      <c r="E53" s="70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71"/>
      <c r="AC53" s="85"/>
      <c r="AD53" s="70"/>
      <c r="AE53" s="70"/>
      <c r="AF53" s="85"/>
    </row>
    <row r="54" s="84" customFormat="true" ht="12.75" hidden="false" customHeight="false" outlineLevel="0" collapsed="false">
      <c r="B54" s="87"/>
      <c r="C54" s="89"/>
      <c r="D54" s="85"/>
      <c r="E54" s="70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71"/>
      <c r="AC54" s="85"/>
      <c r="AD54" s="70"/>
      <c r="AE54" s="70"/>
      <c r="AF54" s="85"/>
    </row>
    <row r="55" s="84" customFormat="true" ht="12.75" hidden="false" customHeight="false" outlineLevel="0" collapsed="false">
      <c r="B55" s="87"/>
      <c r="C55" s="89"/>
      <c r="D55" s="85"/>
      <c r="E55" s="70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71"/>
      <c r="AC55" s="85"/>
      <c r="AD55" s="70"/>
      <c r="AE55" s="70"/>
      <c r="AF55" s="85"/>
    </row>
    <row r="56" s="94" customFormat="true" ht="12.75" hidden="false" customHeight="false" outlineLevel="0" collapsed="false">
      <c r="B56" s="95" t="s">
        <v>65</v>
      </c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</row>
    <row r="57" s="94" customFormat="true" ht="12.75" hidden="false" customHeight="false" outlineLevel="0" collapsed="false">
      <c r="B57" s="95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</row>
    <row r="58" s="94" customFormat="true" ht="25.5" hidden="false" customHeight="false" outlineLevel="0" collapsed="false">
      <c r="B58" s="97" t="s">
        <v>66</v>
      </c>
      <c r="C58" s="78" t="n">
        <v>38977</v>
      </c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</row>
    <row r="59" s="94" customFormat="true" ht="51" hidden="false" customHeight="false" outlineLevel="0" collapsed="false">
      <c r="B59" s="97" t="s">
        <v>67</v>
      </c>
      <c r="C59" s="78" t="n">
        <v>38977</v>
      </c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</row>
    <row r="60" s="94" customFormat="true" ht="25.5" hidden="false" customHeight="false" outlineLevel="0" collapsed="false">
      <c r="B60" s="97" t="s">
        <v>68</v>
      </c>
      <c r="C60" s="78" t="n">
        <v>38977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</row>
    <row r="61" s="94" customFormat="true" ht="12.75" hidden="false" customHeight="false" outlineLevel="0" collapsed="false">
      <c r="B61" s="95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</row>
    <row r="62" s="94" customFormat="true" ht="12.75" hidden="false" customHeight="false" outlineLevel="0" collapsed="false">
      <c r="B62" s="95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</row>
    <row r="63" s="94" customFormat="true" ht="12.75" hidden="false" customHeight="false" outlineLevel="0" collapsed="false">
      <c r="B63" s="95" t="s">
        <v>69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</row>
    <row r="64" s="94" customFormat="true" ht="12.75" hidden="false" customHeight="false" outlineLevel="0" collapsed="false">
      <c r="B64" s="95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</row>
    <row r="65" s="94" customFormat="true" ht="76.5" hidden="false" customHeight="false" outlineLevel="0" collapsed="false">
      <c r="B65" s="98" t="s">
        <v>70</v>
      </c>
      <c r="C65" s="78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</row>
    <row r="66" s="94" customFormat="true" ht="51" hidden="false" customHeight="false" outlineLevel="0" collapsed="false">
      <c r="B66" s="97" t="s">
        <v>71</v>
      </c>
      <c r="C66" s="78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</row>
    <row r="67" s="94" customFormat="true" ht="12.75" hidden="false" customHeight="false" outlineLevel="0" collapsed="false">
      <c r="B67" s="97"/>
      <c r="C67" s="78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</row>
    <row r="68" s="94" customFormat="true" ht="12.75" hidden="false" customHeight="false" outlineLevel="0" collapsed="false">
      <c r="B68" s="95" t="s">
        <v>72</v>
      </c>
      <c r="C68" s="78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</row>
    <row r="69" s="94" customFormat="true" ht="12.75" hidden="false" customHeight="false" outlineLevel="0" collapsed="false">
      <c r="B69" s="97"/>
      <c r="C69" s="78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</row>
    <row r="70" s="94" customFormat="true" ht="76.5" hidden="false" customHeight="false" outlineLevel="0" collapsed="false">
      <c r="B70" s="97" t="s">
        <v>73</v>
      </c>
      <c r="C70" s="78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</row>
    <row r="71" s="94" customFormat="true" ht="67.5" hidden="false" customHeight="true" outlineLevel="0" collapsed="false">
      <c r="B71" s="98" t="s">
        <v>74</v>
      </c>
      <c r="C71" s="78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</row>
    <row r="72" s="94" customFormat="true" ht="25.5" hidden="false" customHeight="false" outlineLevel="0" collapsed="false">
      <c r="B72" s="97" t="s">
        <v>75</v>
      </c>
      <c r="C72" s="78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</row>
    <row r="73" s="94" customFormat="true" ht="38.25" hidden="false" customHeight="false" outlineLevel="0" collapsed="false">
      <c r="B73" s="97" t="s">
        <v>76</v>
      </c>
      <c r="C73" s="78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</row>
    <row r="74" s="94" customFormat="true" ht="12.75" hidden="false" customHeight="false" outlineLevel="0" collapsed="false">
      <c r="B74" s="99"/>
      <c r="C74" s="78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</row>
    <row r="75" s="94" customFormat="true" ht="12.75" hidden="false" customHeight="false" outlineLevel="0" collapsed="false">
      <c r="B75" s="97"/>
      <c r="C75" s="78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</row>
    <row r="76" s="94" customFormat="true" ht="12.75" hidden="false" customHeight="false" outlineLevel="0" collapsed="false">
      <c r="B76" s="95" t="s">
        <v>77</v>
      </c>
      <c r="C76" s="78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</row>
    <row r="77" s="94" customFormat="true" ht="12.75" hidden="false" customHeight="false" outlineLevel="0" collapsed="false">
      <c r="B77" s="97"/>
      <c r="C77" s="78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</row>
    <row r="78" s="94" customFormat="true" ht="72" hidden="false" customHeight="true" outlineLevel="0" collapsed="false">
      <c r="B78" s="97" t="s">
        <v>78</v>
      </c>
      <c r="C78" s="78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</row>
    <row r="79" s="94" customFormat="true" ht="111" hidden="false" customHeight="true" outlineLevel="0" collapsed="false">
      <c r="B79" s="98" t="s">
        <v>79</v>
      </c>
      <c r="C79" s="78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</row>
    <row r="80" s="94" customFormat="true" ht="102" hidden="false" customHeight="false" outlineLevel="0" collapsed="false">
      <c r="B80" s="98" t="s">
        <v>80</v>
      </c>
      <c r="C80" s="78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</row>
  </sheetData>
  <mergeCells count="13">
    <mergeCell ref="A1:B1"/>
    <mergeCell ref="L1:M1"/>
    <mergeCell ref="N1:P1"/>
    <mergeCell ref="Q1:R1"/>
    <mergeCell ref="S1:T1"/>
    <mergeCell ref="W1:Y1"/>
    <mergeCell ref="A2:B2"/>
    <mergeCell ref="L2:M2"/>
    <mergeCell ref="N2:P2"/>
    <mergeCell ref="Q2:R2"/>
    <mergeCell ref="S2:T2"/>
    <mergeCell ref="W2:Y2"/>
    <mergeCell ref="A3:B3"/>
  </mergeCells>
  <conditionalFormatting sqref="T3:U6 V1:W5 D1:S6 V6:Y6 X1:AA1 X3:Y5 AB1:AF6 Z3:AA6 D7:AF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7-01-09T15:02:47Z</dcterms:modified>
  <cp:revision>0</cp:revision>
  <dc:subject/>
  <dc:title/>
</cp:coreProperties>
</file>