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94">
  <si>
    <t xml:space="preserve">VERSION 20070710-235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52 TABLES 546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61201-20070707</t>
  </si>
  <si>
    <t xml:space="preserve">y</t>
  </si>
  <si>
    <t xml:space="preserve">20070707</t>
  </si>
  <si>
    <t xml:space="preserve">20070710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 (Run VS4FiX.SQL, VS4Index.SQL)</t>
  </si>
  <si>
    <t xml:space="preserve">VS4TCardTimeDoc, Vs4TCardTimeMB</t>
  </si>
  <si>
    <t xml:space="preserve">Add New  (Run VS4FiX.SQL, VS4Index.SQL)</t>
  </si>
  <si>
    <t xml:space="preserve">VS4TMDS</t>
  </si>
  <si>
    <t xml:space="preserve">VS4TMDSMB</t>
  </si>
  <si>
    <t xml:space="preserve">VS4TJOBHISTORY</t>
  </si>
  <si>
    <t xml:space="preserve">Rename Table</t>
  </si>
  <si>
    <t xml:space="preserve">VS4TJobPlan ----&gt; VS4TMPS</t>
  </si>
  <si>
    <t xml:space="preserve">VS4TJobPlanMB ----&gt; VS4TMPSMB</t>
  </si>
  <si>
    <t xml:space="preserve">VS4TSOMDS ----&gt; VS4TSODelivery</t>
  </si>
  <si>
    <t xml:space="preserve">Modify Table or Check Field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WahCode</t>
  </si>
  <si>
    <t xml:space="preserve">VS4TTRMB  - ลบ ProductCode, ProductName, FactoryCode</t>
  </si>
  <si>
    <t xml:space="preserve">VS4TTransfer -- ลบ LOTNO</t>
  </si>
  <si>
    <t xml:space="preserve">VS4TJOBMB ---เพิ่ม TMDMTMDNNo=30, TMDMLn=int</t>
  </si>
  <si>
    <t xml:space="preserve">VS4TPOSTransfer --- เพิ่ม CashCount,RecCheque=money</t>
  </si>
  <si>
    <t xml:space="preserve">VS4TPOSTRansfer ---Rename TPTRDcoEnd ---&gt; TPTRDocEnd, TPTRDcoEndDate----&gt;TPTRDocEndDate</t>
  </si>
  <si>
    <t xml:space="preserve">VS4TInventoryType --- เพิ่ม TWahCode=30</t>
  </si>
  <si>
    <t xml:space="preserve">IMPORT / GENDATA / FIX-SCRIPT (หลังแก้ DB)</t>
  </si>
  <si>
    <t xml:space="preserve">FIXSTOCKTYPE2.SQL</t>
  </si>
  <si>
    <t xml:space="preserve">FIXBALANCEDATE.SQL</t>
  </si>
  <si>
    <t xml:space="preserve">FIXSTOCK20070702.SQL</t>
  </si>
  <si>
    <t xml:space="preserve">นำเข้า/ซ่อมแซม ข้อมูลระบบ</t>
  </si>
  <si>
    <t xml:space="preserve">VS4TUPDATETRANSFERTYPE.SQL (Backup ก่อน Run)</t>
  </si>
  <si>
    <t xml:space="preserve">FIXNEWINVENT.SQL</t>
  </si>
  <si>
    <t xml:space="preserve">ยังไม่ต้องแก้   - ยุบรวม Table, Transfer,TransferMB,Pack,PackMB  ไปรวมใน Inventory,InventoryMB  (ลดขนาด DB)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 t="s">
        <v>36</v>
      </c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s="48" customFormat="true" ht="12.75" hidden="false" customHeight="false" outlineLevel="0" collapsed="false">
      <c r="B6" s="49" t="s">
        <v>37</v>
      </c>
      <c r="C6" s="50"/>
      <c r="D6" s="51" t="s">
        <v>38</v>
      </c>
      <c r="E6" s="52"/>
      <c r="F6" s="51" t="s">
        <v>38</v>
      </c>
      <c r="G6" s="51" t="s">
        <v>38</v>
      </c>
      <c r="H6" s="51" t="s">
        <v>38</v>
      </c>
      <c r="I6" s="51" t="s">
        <v>38</v>
      </c>
      <c r="J6" s="51" t="s">
        <v>38</v>
      </c>
      <c r="K6" s="51"/>
      <c r="L6" s="51"/>
      <c r="M6" s="51"/>
      <c r="N6" s="51"/>
      <c r="O6" s="51" t="s">
        <v>38</v>
      </c>
      <c r="P6" s="51" t="s">
        <v>38</v>
      </c>
      <c r="Q6" s="51" t="s">
        <v>38</v>
      </c>
      <c r="R6" s="51" t="s">
        <v>38</v>
      </c>
      <c r="S6" s="52"/>
      <c r="T6" s="51" t="s">
        <v>38</v>
      </c>
      <c r="U6" s="51" t="s">
        <v>38</v>
      </c>
      <c r="V6" s="52"/>
      <c r="W6" s="51" t="s">
        <v>38</v>
      </c>
      <c r="X6" s="51" t="s">
        <v>38</v>
      </c>
      <c r="Y6" s="52"/>
      <c r="Z6" s="51" t="s">
        <v>38</v>
      </c>
      <c r="AA6" s="53"/>
      <c r="AB6" s="54" t="s">
        <v>38</v>
      </c>
      <c r="AC6" s="52"/>
      <c r="AD6" s="52"/>
      <c r="AE6" s="51" t="s">
        <v>38</v>
      </c>
      <c r="AF6" s="51" t="s">
        <v>38</v>
      </c>
    </row>
    <row r="7" s="55" customFormat="true" ht="12.75" hidden="false" customHeight="false" outlineLevel="0" collapsed="false">
      <c r="B7" s="49" t="s">
        <v>39</v>
      </c>
      <c r="C7" s="56"/>
      <c r="D7" s="57" t="s">
        <v>38</v>
      </c>
      <c r="E7" s="52"/>
      <c r="F7" s="57"/>
      <c r="G7" s="57"/>
      <c r="H7" s="57"/>
      <c r="I7" s="57"/>
      <c r="J7" s="57" t="s">
        <v>38</v>
      </c>
      <c r="K7" s="57" t="s">
        <v>38</v>
      </c>
      <c r="L7" s="57" t="s">
        <v>38</v>
      </c>
      <c r="M7" s="57" t="s">
        <v>38</v>
      </c>
      <c r="N7" s="57" t="s">
        <v>38</v>
      </c>
      <c r="O7" s="57"/>
      <c r="P7" s="57"/>
      <c r="Q7" s="57"/>
      <c r="R7" s="57" t="s">
        <v>38</v>
      </c>
      <c r="S7" s="52"/>
      <c r="T7" s="51"/>
      <c r="U7" s="51"/>
      <c r="V7" s="52"/>
      <c r="W7" s="57" t="s">
        <v>38</v>
      </c>
      <c r="X7" s="57" t="s">
        <v>38</v>
      </c>
      <c r="Y7" s="52"/>
      <c r="Z7" s="57" t="s">
        <v>38</v>
      </c>
      <c r="AA7" s="53"/>
      <c r="AB7" s="58" t="s">
        <v>38</v>
      </c>
      <c r="AC7" s="52"/>
      <c r="AD7" s="52"/>
      <c r="AE7" s="57" t="s">
        <v>38</v>
      </c>
      <c r="AF7" s="57" t="s">
        <v>38</v>
      </c>
    </row>
    <row r="8" s="55" customFormat="true" ht="12.75" hidden="false" customHeight="false" outlineLevel="0" collapsed="false">
      <c r="B8" s="49" t="s">
        <v>40</v>
      </c>
      <c r="C8" s="56"/>
      <c r="D8" s="57"/>
      <c r="E8" s="52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2"/>
      <c r="T8" s="51"/>
      <c r="U8" s="51"/>
      <c r="V8" s="52"/>
      <c r="W8" s="57"/>
      <c r="X8" s="57"/>
      <c r="Y8" s="52"/>
      <c r="Z8" s="57"/>
      <c r="AA8" s="53"/>
      <c r="AB8" s="58"/>
      <c r="AC8" s="52"/>
      <c r="AD8" s="52"/>
      <c r="AE8" s="57"/>
      <c r="AF8" s="57"/>
    </row>
    <row r="9" s="55" customFormat="true" ht="12.75" hidden="false" customHeight="false" outlineLevel="0" collapsed="false">
      <c r="B9" s="49"/>
      <c r="C9" s="56"/>
      <c r="D9" s="57"/>
      <c r="E9" s="52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2"/>
      <c r="T9" s="51"/>
      <c r="U9" s="51"/>
      <c r="V9" s="52"/>
      <c r="W9" s="57"/>
      <c r="X9" s="57"/>
      <c r="Y9" s="52"/>
      <c r="Z9" s="57"/>
      <c r="AA9" s="53"/>
      <c r="AB9" s="58"/>
      <c r="AC9" s="52"/>
      <c r="AD9" s="52"/>
      <c r="AE9" s="57"/>
      <c r="AF9" s="57"/>
    </row>
    <row r="10" s="55" customFormat="true" ht="12.75" hidden="false" customHeight="false" outlineLevel="0" collapsed="false">
      <c r="B10" s="49"/>
      <c r="C10" s="56"/>
      <c r="D10" s="57"/>
      <c r="E10" s="5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2"/>
      <c r="T10" s="57"/>
      <c r="U10" s="57"/>
      <c r="V10" s="52"/>
      <c r="W10" s="57"/>
      <c r="X10" s="57"/>
      <c r="Y10" s="52"/>
      <c r="Z10" s="57"/>
      <c r="AA10" s="53"/>
      <c r="AB10" s="58"/>
      <c r="AC10" s="52"/>
      <c r="AD10" s="52"/>
      <c r="AE10" s="57"/>
      <c r="AF10" s="57"/>
    </row>
    <row r="11" s="64" customFormat="true" ht="12.75" hidden="false" customHeight="false" outlineLevel="0" collapsed="false">
      <c r="A11" s="59" t="s">
        <v>41</v>
      </c>
      <c r="B11" s="60"/>
      <c r="C11" s="61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3"/>
      <c r="AC11" s="62"/>
      <c r="AD11" s="62"/>
      <c r="AE11" s="62"/>
      <c r="AF11" s="62"/>
    </row>
    <row r="12" s="55" customFormat="true" ht="12.75" hidden="false" customHeight="false" outlineLevel="0" collapsed="false">
      <c r="B12" s="49"/>
      <c r="C12" s="56"/>
      <c r="D12" s="57"/>
      <c r="E12" s="52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2"/>
      <c r="T12" s="57"/>
      <c r="U12" s="57"/>
      <c r="V12" s="52"/>
      <c r="W12" s="57"/>
      <c r="X12" s="57"/>
      <c r="Y12" s="52"/>
      <c r="Z12" s="57"/>
      <c r="AA12" s="53"/>
      <c r="AB12" s="58"/>
      <c r="AC12" s="52"/>
      <c r="AD12" s="52"/>
      <c r="AE12" s="57"/>
      <c r="AF12" s="57"/>
    </row>
    <row r="13" s="55" customFormat="true" ht="12.75" hidden="false" customHeight="false" outlineLevel="0" collapsed="false">
      <c r="B13" s="65"/>
      <c r="C13" s="56"/>
      <c r="D13" s="57"/>
      <c r="E13" s="5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2"/>
      <c r="T13" s="57"/>
      <c r="U13" s="57"/>
      <c r="V13" s="52"/>
      <c r="W13" s="57"/>
      <c r="X13" s="57"/>
      <c r="Y13" s="52"/>
      <c r="Z13" s="57"/>
      <c r="AA13" s="53"/>
      <c r="AB13" s="58"/>
      <c r="AC13" s="52"/>
      <c r="AD13" s="52"/>
      <c r="AE13" s="57"/>
      <c r="AF13" s="57"/>
    </row>
    <row r="14" s="70" customFormat="true" ht="12.75" hidden="false" customHeight="false" outlineLevel="0" collapsed="false">
      <c r="A14" s="66" t="s">
        <v>42</v>
      </c>
      <c r="B14" s="67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</row>
    <row r="15" customFormat="false" ht="38.25" hidden="false" customHeight="false" outlineLevel="0" collapsed="false">
      <c r="B15" s="2" t="s">
        <v>43</v>
      </c>
      <c r="E15" s="40"/>
      <c r="S15" s="40"/>
      <c r="V15" s="40"/>
      <c r="Y15" s="40"/>
      <c r="AA15" s="71"/>
      <c r="AC15" s="40"/>
      <c r="AD15" s="40"/>
    </row>
    <row r="16" customFormat="false" ht="25.5" hidden="false" customHeight="false" outlineLevel="0" collapsed="false">
      <c r="B16" s="2" t="s">
        <v>44</v>
      </c>
      <c r="E16" s="40"/>
      <c r="S16" s="40"/>
      <c r="V16" s="40"/>
      <c r="Y16" s="40"/>
      <c r="AA16" s="71"/>
      <c r="AC16" s="40"/>
      <c r="AD16" s="40"/>
    </row>
    <row r="17" customFormat="false" ht="12.75" hidden="false" customHeight="false" outlineLevel="0" collapsed="false">
      <c r="B17" s="2" t="s">
        <v>45</v>
      </c>
      <c r="E17" s="40"/>
      <c r="S17" s="40"/>
      <c r="V17" s="40"/>
      <c r="Y17" s="40"/>
      <c r="AA17" s="71"/>
      <c r="AC17" s="40"/>
      <c r="AD17" s="40"/>
    </row>
    <row r="18" customFormat="false" ht="12.75" hidden="false" customHeight="false" outlineLevel="0" collapsed="false">
      <c r="B18" s="2" t="s">
        <v>46</v>
      </c>
      <c r="E18" s="40"/>
      <c r="S18" s="40"/>
      <c r="V18" s="40"/>
      <c r="Y18" s="40"/>
      <c r="AA18" s="71"/>
      <c r="AC18" s="40"/>
      <c r="AD18" s="40"/>
    </row>
    <row r="19" customFormat="false" ht="12.75" hidden="false" customHeight="false" outlineLevel="0" collapsed="false">
      <c r="E19" s="40"/>
      <c r="S19" s="40"/>
      <c r="V19" s="40"/>
      <c r="Y19" s="40"/>
      <c r="AA19" s="71"/>
      <c r="AC19" s="40"/>
      <c r="AD19" s="40"/>
    </row>
    <row r="20" customFormat="false" ht="12.75" hidden="false" customHeight="false" outlineLevel="0" collapsed="false">
      <c r="E20" s="40"/>
      <c r="S20" s="40"/>
      <c r="V20" s="40"/>
      <c r="Y20" s="40"/>
      <c r="AA20" s="71"/>
      <c r="AC20" s="40"/>
      <c r="AD20" s="40"/>
    </row>
    <row r="21" s="76" customFormat="true" ht="12.75" hidden="false" customHeight="false" outlineLevel="0" collapsed="false">
      <c r="A21" s="72" t="s">
        <v>47</v>
      </c>
      <c r="B21" s="73"/>
      <c r="C21" s="74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</row>
    <row r="22" customFormat="false" ht="16.5" hidden="false" customHeight="true" outlineLevel="0" collapsed="false">
      <c r="B22" s="77" t="s">
        <v>48</v>
      </c>
      <c r="E22" s="40"/>
      <c r="S22" s="40"/>
      <c r="V22" s="40"/>
      <c r="Y22" s="40"/>
      <c r="AA22" s="71"/>
      <c r="AC22" s="40"/>
      <c r="AD22" s="40"/>
    </row>
    <row r="23" customFormat="false" ht="12.75" hidden="false" customHeight="false" outlineLevel="0" collapsed="false">
      <c r="E23" s="40"/>
      <c r="S23" s="40"/>
      <c r="V23" s="40"/>
      <c r="Y23" s="40"/>
      <c r="AA23" s="71"/>
      <c r="AC23" s="40"/>
      <c r="AD23" s="40"/>
    </row>
    <row r="24" customFormat="false" ht="12.75" hidden="false" customHeight="false" outlineLevel="0" collapsed="false">
      <c r="E24" s="40"/>
      <c r="S24" s="40"/>
      <c r="V24" s="40"/>
      <c r="Y24" s="40"/>
      <c r="AA24" s="71"/>
      <c r="AC24" s="40"/>
      <c r="AD24" s="40"/>
    </row>
    <row r="25" s="76" customFormat="true" ht="12.75" hidden="false" customHeight="false" outlineLevel="0" collapsed="false">
      <c r="A25" s="72" t="s">
        <v>49</v>
      </c>
      <c r="B25" s="78"/>
      <c r="C25" s="79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</row>
    <row r="26" customFormat="false" ht="15" hidden="false" customHeight="true" outlineLevel="0" collapsed="false">
      <c r="B26" s="2" t="s">
        <v>50</v>
      </c>
      <c r="C26" s="3" t="n">
        <v>39272</v>
      </c>
      <c r="D26" s="4" t="s">
        <v>38</v>
      </c>
      <c r="E26" s="40"/>
      <c r="S26" s="40"/>
      <c r="V26" s="40"/>
      <c r="Y26" s="40"/>
      <c r="AA26" s="71"/>
      <c r="AC26" s="40"/>
      <c r="AD26" s="40"/>
    </row>
    <row r="27" customFormat="false" ht="15" hidden="false" customHeight="true" outlineLevel="0" collapsed="false">
      <c r="E27" s="40"/>
      <c r="S27" s="40"/>
      <c r="V27" s="40"/>
      <c r="Y27" s="40"/>
      <c r="AA27" s="71"/>
      <c r="AC27" s="40"/>
      <c r="AD27" s="40"/>
    </row>
    <row r="28" customFormat="false" ht="12.75" hidden="false" customHeight="false" outlineLevel="0" collapsed="false">
      <c r="E28" s="40"/>
      <c r="S28" s="40"/>
      <c r="V28" s="40"/>
      <c r="Y28" s="40"/>
      <c r="AA28" s="71"/>
      <c r="AC28" s="40"/>
      <c r="AD28" s="40"/>
    </row>
    <row r="29" s="76" customFormat="true" ht="12.75" hidden="false" customHeight="false" outlineLevel="0" collapsed="false">
      <c r="A29" s="72" t="s">
        <v>51</v>
      </c>
      <c r="B29" s="78"/>
      <c r="C29" s="79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</row>
    <row r="30" customFormat="false" ht="12.75" hidden="false" customHeight="false" outlineLevel="0" collapsed="false">
      <c r="B30" s="2" t="s">
        <v>52</v>
      </c>
      <c r="C30" s="3" t="n">
        <v>39256</v>
      </c>
      <c r="D30" s="4" t="s">
        <v>38</v>
      </c>
      <c r="E30" s="40"/>
      <c r="F30" s="4" t="s">
        <v>38</v>
      </c>
      <c r="G30" s="4" t="s">
        <v>38</v>
      </c>
      <c r="H30" s="4" t="s">
        <v>38</v>
      </c>
      <c r="I30" s="4" t="s">
        <v>38</v>
      </c>
      <c r="J30" s="4" t="s">
        <v>38</v>
      </c>
      <c r="O30" s="4" t="s">
        <v>38</v>
      </c>
      <c r="P30" s="4" t="s">
        <v>38</v>
      </c>
      <c r="Q30" s="4" t="s">
        <v>38</v>
      </c>
      <c r="R30" s="4" t="s">
        <v>38</v>
      </c>
      <c r="S30" s="40"/>
      <c r="T30" s="4" t="s">
        <v>38</v>
      </c>
      <c r="U30" s="4" t="s">
        <v>38</v>
      </c>
      <c r="V30" s="40"/>
      <c r="W30" s="4" t="s">
        <v>38</v>
      </c>
      <c r="X30" s="4" t="s">
        <v>38</v>
      </c>
      <c r="Y30" s="40"/>
      <c r="Z30" s="4" t="s">
        <v>38</v>
      </c>
      <c r="AA30" s="71"/>
      <c r="AB30" s="4" t="s">
        <v>38</v>
      </c>
      <c r="AC30" s="40"/>
      <c r="AD30" s="40"/>
    </row>
    <row r="31" customFormat="false" ht="12.75" hidden="false" customHeight="false" outlineLevel="0" collapsed="false">
      <c r="B31" s="2" t="s">
        <v>53</v>
      </c>
      <c r="C31" s="3" t="n">
        <v>39256</v>
      </c>
      <c r="D31" s="4" t="s">
        <v>38</v>
      </c>
      <c r="E31" s="40"/>
      <c r="F31" s="4" t="s">
        <v>38</v>
      </c>
      <c r="G31" s="4" t="s">
        <v>38</v>
      </c>
      <c r="H31" s="4" t="s">
        <v>38</v>
      </c>
      <c r="I31" s="4" t="s">
        <v>38</v>
      </c>
      <c r="J31" s="4" t="s">
        <v>38</v>
      </c>
      <c r="O31" s="4" t="s">
        <v>38</v>
      </c>
      <c r="P31" s="4" t="s">
        <v>38</v>
      </c>
      <c r="Q31" s="4" t="s">
        <v>38</v>
      </c>
      <c r="R31" s="4" t="s">
        <v>38</v>
      </c>
      <c r="S31" s="40"/>
      <c r="T31" s="4" t="s">
        <v>38</v>
      </c>
      <c r="U31" s="4" t="s">
        <v>38</v>
      </c>
      <c r="V31" s="40"/>
      <c r="W31" s="4" t="s">
        <v>38</v>
      </c>
      <c r="X31" s="4" t="s">
        <v>38</v>
      </c>
      <c r="Y31" s="40"/>
      <c r="Z31" s="4" t="s">
        <v>38</v>
      </c>
      <c r="AA31" s="71"/>
      <c r="AB31" s="4" t="s">
        <v>38</v>
      </c>
      <c r="AC31" s="40"/>
      <c r="AD31" s="40"/>
    </row>
    <row r="32" customFormat="false" ht="12.75" hidden="false" customHeight="false" outlineLevel="0" collapsed="false">
      <c r="B32" s="2" t="s">
        <v>54</v>
      </c>
      <c r="C32" s="3" t="n">
        <v>39265</v>
      </c>
      <c r="D32" s="4" t="s">
        <v>38</v>
      </c>
      <c r="E32" s="40"/>
      <c r="F32" s="4" t="s">
        <v>38</v>
      </c>
      <c r="G32" s="4" t="s">
        <v>38</v>
      </c>
      <c r="H32" s="4" t="s">
        <v>38</v>
      </c>
      <c r="I32" s="4" t="s">
        <v>38</v>
      </c>
      <c r="J32" s="4" t="s">
        <v>38</v>
      </c>
      <c r="O32" s="4" t="s">
        <v>38</v>
      </c>
      <c r="P32" s="4" t="s">
        <v>38</v>
      </c>
      <c r="Q32" s="4" t="s">
        <v>38</v>
      </c>
      <c r="R32" s="4" t="s">
        <v>38</v>
      </c>
      <c r="S32" s="40"/>
      <c r="T32" s="4" t="s">
        <v>38</v>
      </c>
      <c r="U32" s="4" t="s">
        <v>38</v>
      </c>
      <c r="V32" s="40"/>
      <c r="W32" s="4" t="s">
        <v>38</v>
      </c>
      <c r="X32" s="4" t="s">
        <v>38</v>
      </c>
      <c r="Y32" s="40"/>
      <c r="Z32" s="4" t="s">
        <v>38</v>
      </c>
      <c r="AA32" s="71"/>
      <c r="AB32" s="4" t="s">
        <v>38</v>
      </c>
      <c r="AC32" s="40"/>
      <c r="AD32" s="40"/>
    </row>
    <row r="33" customFormat="false" ht="12.75" hidden="false" customHeight="false" outlineLevel="0" collapsed="false">
      <c r="E33" s="40"/>
      <c r="S33" s="40"/>
      <c r="V33" s="40"/>
      <c r="Y33" s="40"/>
      <c r="AA33" s="71"/>
      <c r="AC33" s="40"/>
      <c r="AD33" s="40"/>
    </row>
    <row r="34" customFormat="false" ht="12.75" hidden="false" customHeight="false" outlineLevel="0" collapsed="false">
      <c r="E34" s="40"/>
      <c r="S34" s="40"/>
      <c r="V34" s="40"/>
      <c r="Y34" s="40"/>
      <c r="AA34" s="71"/>
      <c r="AC34" s="40"/>
      <c r="AD34" s="40"/>
    </row>
    <row r="35" s="76" customFormat="true" ht="12.75" hidden="false" customHeight="false" outlineLevel="0" collapsed="false">
      <c r="A35" s="72" t="s">
        <v>55</v>
      </c>
      <c r="B35" s="73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</row>
    <row r="36" customFormat="false" ht="12.75" hidden="false" customHeight="false" outlineLevel="0" collapsed="false">
      <c r="B36" s="2" t="s">
        <v>56</v>
      </c>
      <c r="C36" s="3" t="n">
        <v>39256</v>
      </c>
      <c r="D36" s="4" t="s">
        <v>38</v>
      </c>
      <c r="E36" s="40"/>
      <c r="F36" s="4" t="s">
        <v>38</v>
      </c>
      <c r="G36" s="4" t="s">
        <v>38</v>
      </c>
      <c r="H36" s="4" t="s">
        <v>38</v>
      </c>
      <c r="I36" s="4" t="s">
        <v>38</v>
      </c>
      <c r="J36" s="4" t="s">
        <v>38</v>
      </c>
      <c r="O36" s="4" t="s">
        <v>38</v>
      </c>
      <c r="P36" s="4" t="s">
        <v>38</v>
      </c>
      <c r="Q36" s="4" t="s">
        <v>38</v>
      </c>
      <c r="R36" s="4" t="s">
        <v>38</v>
      </c>
      <c r="S36" s="40"/>
      <c r="T36" s="4" t="s">
        <v>38</v>
      </c>
      <c r="U36" s="4" t="s">
        <v>38</v>
      </c>
      <c r="V36" s="40"/>
      <c r="W36" s="4" t="s">
        <v>38</v>
      </c>
      <c r="X36" s="4" t="s">
        <v>38</v>
      </c>
      <c r="Y36" s="40"/>
      <c r="Z36" s="4" t="s">
        <v>38</v>
      </c>
      <c r="AA36" s="71"/>
      <c r="AB36" s="4" t="s">
        <v>38</v>
      </c>
      <c r="AC36" s="40"/>
      <c r="AD36" s="40"/>
    </row>
    <row r="37" customFormat="false" ht="12.75" hidden="false" customHeight="false" outlineLevel="0" collapsed="false">
      <c r="B37" s="2" t="s">
        <v>57</v>
      </c>
      <c r="C37" s="3" t="n">
        <v>39256</v>
      </c>
      <c r="D37" s="4" t="s">
        <v>38</v>
      </c>
      <c r="E37" s="40"/>
      <c r="F37" s="4" t="s">
        <v>38</v>
      </c>
      <c r="G37" s="4" t="s">
        <v>38</v>
      </c>
      <c r="H37" s="4" t="s">
        <v>38</v>
      </c>
      <c r="I37" s="4" t="s">
        <v>38</v>
      </c>
      <c r="J37" s="4" t="s">
        <v>38</v>
      </c>
      <c r="O37" s="4" t="s">
        <v>38</v>
      </c>
      <c r="P37" s="4" t="s">
        <v>38</v>
      </c>
      <c r="Q37" s="4" t="s">
        <v>38</v>
      </c>
      <c r="R37" s="4" t="s">
        <v>38</v>
      </c>
      <c r="S37" s="40"/>
      <c r="T37" s="4" t="s">
        <v>38</v>
      </c>
      <c r="U37" s="4" t="s">
        <v>38</v>
      </c>
      <c r="V37" s="40"/>
      <c r="W37" s="4" t="s">
        <v>38</v>
      </c>
      <c r="X37" s="4" t="s">
        <v>38</v>
      </c>
      <c r="Y37" s="40"/>
      <c r="Z37" s="4" t="s">
        <v>38</v>
      </c>
      <c r="AA37" s="71"/>
      <c r="AB37" s="4" t="s">
        <v>38</v>
      </c>
      <c r="AC37" s="40"/>
      <c r="AD37" s="40"/>
    </row>
    <row r="38" customFormat="false" ht="12.75" hidden="false" customHeight="false" outlineLevel="0" collapsed="false">
      <c r="B38" s="2" t="s">
        <v>58</v>
      </c>
      <c r="C38" s="3" t="n">
        <v>39256</v>
      </c>
      <c r="D38" s="4" t="s">
        <v>38</v>
      </c>
      <c r="E38" s="40"/>
      <c r="F38" s="4" t="s">
        <v>38</v>
      </c>
      <c r="G38" s="4" t="s">
        <v>38</v>
      </c>
      <c r="H38" s="4" t="s">
        <v>38</v>
      </c>
      <c r="I38" s="4" t="s">
        <v>38</v>
      </c>
      <c r="J38" s="4" t="s">
        <v>38</v>
      </c>
      <c r="O38" s="4" t="s">
        <v>38</v>
      </c>
      <c r="P38" s="4" t="s">
        <v>38</v>
      </c>
      <c r="Q38" s="4" t="s">
        <v>38</v>
      </c>
      <c r="R38" s="4" t="s">
        <v>38</v>
      </c>
      <c r="S38" s="40"/>
      <c r="T38" s="4" t="s">
        <v>38</v>
      </c>
      <c r="U38" s="4" t="s">
        <v>38</v>
      </c>
      <c r="V38" s="40"/>
      <c r="W38" s="4" t="s">
        <v>38</v>
      </c>
      <c r="X38" s="4" t="s">
        <v>38</v>
      </c>
      <c r="Y38" s="40"/>
      <c r="Z38" s="4" t="s">
        <v>38</v>
      </c>
      <c r="AA38" s="71"/>
      <c r="AB38" s="4" t="s">
        <v>38</v>
      </c>
      <c r="AC38" s="40"/>
      <c r="AD38" s="40"/>
    </row>
    <row r="39" customFormat="false" ht="12.75" hidden="false" customHeight="false" outlineLevel="0" collapsed="false">
      <c r="E39" s="40"/>
      <c r="S39" s="40"/>
      <c r="V39" s="40"/>
      <c r="Y39" s="40"/>
      <c r="AA39" s="71"/>
      <c r="AC39" s="40"/>
      <c r="AD39" s="40"/>
    </row>
    <row r="40" customFormat="false" ht="12.75" hidden="false" customHeight="false" outlineLevel="0" collapsed="false">
      <c r="E40" s="40"/>
      <c r="S40" s="40"/>
      <c r="V40" s="40"/>
      <c r="Y40" s="40"/>
      <c r="AA40" s="71"/>
      <c r="AC40" s="40"/>
      <c r="AD40" s="40"/>
    </row>
    <row r="41" s="84" customFormat="true" ht="12.75" hidden="false" customHeight="false" outlineLevel="0" collapsed="false">
      <c r="A41" s="80" t="s">
        <v>59</v>
      </c>
      <c r="B41" s="81"/>
      <c r="C41" s="82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</row>
    <row r="42" s="85" customFormat="true" ht="159" hidden="false" customHeight="true" outlineLevel="0" collapsed="false">
      <c r="B42" s="86" t="s">
        <v>60</v>
      </c>
      <c r="C42" s="87" t="n">
        <v>39239</v>
      </c>
      <c r="D42" s="88" t="s">
        <v>38</v>
      </c>
      <c r="E42" s="40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40"/>
      <c r="T42" s="89"/>
      <c r="U42" s="89"/>
      <c r="V42" s="40"/>
      <c r="W42" s="89"/>
      <c r="X42" s="89"/>
      <c r="Y42" s="40"/>
      <c r="Z42" s="89"/>
      <c r="AA42" s="71"/>
      <c r="AB42" s="89" t="s">
        <v>38</v>
      </c>
      <c r="AC42" s="40"/>
      <c r="AD42" s="40"/>
      <c r="AE42" s="89"/>
      <c r="AF42" s="89"/>
    </row>
    <row r="43" s="85" customFormat="true" ht="12.75" hidden="false" customHeight="true" outlineLevel="0" collapsed="false">
      <c r="B43" s="86" t="s">
        <v>61</v>
      </c>
      <c r="C43" s="87" t="n">
        <v>39239</v>
      </c>
      <c r="D43" s="89" t="s">
        <v>38</v>
      </c>
      <c r="E43" s="40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40"/>
      <c r="T43" s="89"/>
      <c r="U43" s="89"/>
      <c r="V43" s="40"/>
      <c r="W43" s="89" t="s">
        <v>38</v>
      </c>
      <c r="X43" s="89"/>
      <c r="Y43" s="40"/>
      <c r="Z43" s="89"/>
      <c r="AA43" s="71"/>
      <c r="AB43" s="89" t="s">
        <v>38</v>
      </c>
      <c r="AC43" s="40"/>
      <c r="AD43" s="40"/>
      <c r="AE43" s="89"/>
      <c r="AF43" s="89"/>
    </row>
    <row r="44" s="85" customFormat="true" ht="12.75" hidden="false" customHeight="true" outlineLevel="0" collapsed="false">
      <c r="B44" s="86" t="s">
        <v>62</v>
      </c>
      <c r="C44" s="87" t="n">
        <v>39239</v>
      </c>
      <c r="D44" s="89" t="s">
        <v>38</v>
      </c>
      <c r="E44" s="40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40"/>
      <c r="T44" s="89"/>
      <c r="U44" s="89"/>
      <c r="V44" s="40"/>
      <c r="W44" s="89" t="s">
        <v>38</v>
      </c>
      <c r="X44" s="89"/>
      <c r="Y44" s="40"/>
      <c r="Z44" s="89"/>
      <c r="AA44" s="71"/>
      <c r="AB44" s="89" t="s">
        <v>38</v>
      </c>
      <c r="AC44" s="40"/>
      <c r="AD44" s="40"/>
      <c r="AE44" s="89"/>
      <c r="AF44" s="89"/>
    </row>
    <row r="45" s="85" customFormat="true" ht="12.75" hidden="false" customHeight="true" outlineLevel="0" collapsed="false">
      <c r="B45" s="86" t="s">
        <v>63</v>
      </c>
      <c r="C45" s="87" t="n">
        <v>39239</v>
      </c>
      <c r="D45" s="89" t="s">
        <v>38</v>
      </c>
      <c r="E45" s="40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40"/>
      <c r="T45" s="89"/>
      <c r="U45" s="89"/>
      <c r="V45" s="40"/>
      <c r="W45" s="89" t="s">
        <v>38</v>
      </c>
      <c r="X45" s="89"/>
      <c r="Y45" s="40"/>
      <c r="Z45" s="89"/>
      <c r="AA45" s="71"/>
      <c r="AB45" s="89" t="s">
        <v>38</v>
      </c>
      <c r="AC45" s="40"/>
      <c r="AD45" s="40"/>
      <c r="AE45" s="89"/>
      <c r="AF45" s="89"/>
    </row>
    <row r="46" s="85" customFormat="true" ht="12.75" hidden="false" customHeight="true" outlineLevel="0" collapsed="false">
      <c r="B46" s="86" t="s">
        <v>64</v>
      </c>
      <c r="C46" s="87" t="n">
        <v>39239</v>
      </c>
      <c r="D46" s="89" t="s">
        <v>38</v>
      </c>
      <c r="E46" s="40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40"/>
      <c r="T46" s="89"/>
      <c r="U46" s="89"/>
      <c r="V46" s="40"/>
      <c r="W46" s="89" t="s">
        <v>38</v>
      </c>
      <c r="X46" s="89"/>
      <c r="Y46" s="40"/>
      <c r="Z46" s="89"/>
      <c r="AA46" s="71"/>
      <c r="AB46" s="89" t="s">
        <v>38</v>
      </c>
      <c r="AC46" s="40"/>
      <c r="AD46" s="40"/>
      <c r="AE46" s="89"/>
      <c r="AF46" s="89"/>
    </row>
    <row r="47" s="85" customFormat="true" ht="12.75" hidden="false" customHeight="true" outlineLevel="0" collapsed="false">
      <c r="B47" s="86" t="s">
        <v>65</v>
      </c>
      <c r="C47" s="87" t="n">
        <v>39239</v>
      </c>
      <c r="D47" s="89" t="s">
        <v>38</v>
      </c>
      <c r="E47" s="40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40"/>
      <c r="T47" s="89"/>
      <c r="U47" s="89"/>
      <c r="V47" s="40"/>
      <c r="W47" s="89" t="s">
        <v>38</v>
      </c>
      <c r="X47" s="89"/>
      <c r="Y47" s="40"/>
      <c r="Z47" s="89"/>
      <c r="AA47" s="71"/>
      <c r="AB47" s="89" t="s">
        <v>38</v>
      </c>
      <c r="AC47" s="40"/>
      <c r="AD47" s="40"/>
      <c r="AE47" s="89"/>
      <c r="AF47" s="89"/>
    </row>
    <row r="48" s="85" customFormat="true" ht="12.75" hidden="false" customHeight="true" outlineLevel="0" collapsed="false">
      <c r="B48" s="86" t="s">
        <v>66</v>
      </c>
      <c r="C48" s="87" t="n">
        <v>39239</v>
      </c>
      <c r="D48" s="89" t="s">
        <v>38</v>
      </c>
      <c r="E48" s="40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40"/>
      <c r="T48" s="89"/>
      <c r="U48" s="89"/>
      <c r="V48" s="40"/>
      <c r="W48" s="89" t="s">
        <v>38</v>
      </c>
      <c r="X48" s="89"/>
      <c r="Y48" s="40"/>
      <c r="Z48" s="89"/>
      <c r="AA48" s="71"/>
      <c r="AB48" s="89" t="s">
        <v>38</v>
      </c>
      <c r="AC48" s="40"/>
      <c r="AD48" s="40"/>
      <c r="AE48" s="89"/>
      <c r="AF48" s="89"/>
    </row>
    <row r="49" s="85" customFormat="true" ht="26.25" hidden="false" customHeight="true" outlineLevel="0" collapsed="false">
      <c r="B49" s="86" t="s">
        <v>67</v>
      </c>
      <c r="C49" s="87" t="n">
        <v>39239</v>
      </c>
      <c r="D49" s="89" t="s">
        <v>38</v>
      </c>
      <c r="E49" s="40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40"/>
      <c r="T49" s="89"/>
      <c r="U49" s="89"/>
      <c r="V49" s="40"/>
      <c r="W49" s="89" t="s">
        <v>38</v>
      </c>
      <c r="X49" s="89"/>
      <c r="Y49" s="40"/>
      <c r="Z49" s="89"/>
      <c r="AA49" s="71"/>
      <c r="AB49" s="89" t="s">
        <v>38</v>
      </c>
      <c r="AC49" s="40"/>
      <c r="AD49" s="40"/>
      <c r="AE49" s="89"/>
      <c r="AF49" s="89"/>
    </row>
    <row r="50" s="85" customFormat="true" ht="16.5" hidden="false" customHeight="true" outlineLevel="0" collapsed="false">
      <c r="B50" s="86" t="s">
        <v>68</v>
      </c>
      <c r="C50" s="3" t="n">
        <v>39256</v>
      </c>
      <c r="D50" s="89" t="s">
        <v>38</v>
      </c>
      <c r="E50" s="40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40"/>
      <c r="T50" s="89"/>
      <c r="U50" s="89"/>
      <c r="V50" s="40"/>
      <c r="W50" s="89" t="s">
        <v>38</v>
      </c>
      <c r="X50" s="89"/>
      <c r="Y50" s="40"/>
      <c r="Z50" s="89"/>
      <c r="AA50" s="71"/>
      <c r="AB50" s="89" t="s">
        <v>38</v>
      </c>
      <c r="AC50" s="40"/>
      <c r="AD50" s="40"/>
      <c r="AE50" s="89"/>
      <c r="AF50" s="89"/>
    </row>
    <row r="51" s="85" customFormat="true" ht="18.75" hidden="false" customHeight="true" outlineLevel="0" collapsed="false">
      <c r="B51" s="90" t="s">
        <v>69</v>
      </c>
      <c r="C51" s="3" t="n">
        <v>39256</v>
      </c>
      <c r="D51" s="89" t="s">
        <v>38</v>
      </c>
      <c r="E51" s="40"/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/>
      <c r="L51" s="89"/>
      <c r="M51" s="89"/>
      <c r="N51" s="89"/>
      <c r="O51" s="89" t="s">
        <v>38</v>
      </c>
      <c r="P51" s="89" t="s">
        <v>38</v>
      </c>
      <c r="Q51" s="89" t="s">
        <v>38</v>
      </c>
      <c r="R51" s="89" t="s">
        <v>38</v>
      </c>
      <c r="S51" s="40"/>
      <c r="T51" s="89" t="s">
        <v>38</v>
      </c>
      <c r="U51" s="89" t="s">
        <v>38</v>
      </c>
      <c r="V51" s="40"/>
      <c r="W51" s="89" t="s">
        <v>38</v>
      </c>
      <c r="X51" s="89" t="s">
        <v>38</v>
      </c>
      <c r="Y51" s="40"/>
      <c r="Z51" s="89" t="s">
        <v>38</v>
      </c>
      <c r="AA51" s="71"/>
      <c r="AB51" s="89" t="s">
        <v>38</v>
      </c>
      <c r="AC51" s="40"/>
      <c r="AD51" s="40"/>
      <c r="AE51" s="89"/>
      <c r="AF51" s="89"/>
    </row>
    <row r="52" s="85" customFormat="true" ht="30" hidden="false" customHeight="true" outlineLevel="0" collapsed="false">
      <c r="B52" s="90" t="s">
        <v>70</v>
      </c>
      <c r="C52" s="3" t="n">
        <v>39258</v>
      </c>
      <c r="D52" s="89" t="s">
        <v>38</v>
      </c>
      <c r="E52" s="40"/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/>
      <c r="L52" s="89"/>
      <c r="M52" s="89"/>
      <c r="N52" s="89"/>
      <c r="O52" s="89" t="s">
        <v>38</v>
      </c>
      <c r="P52" s="89" t="s">
        <v>38</v>
      </c>
      <c r="Q52" s="89" t="s">
        <v>38</v>
      </c>
      <c r="R52" s="89" t="s">
        <v>38</v>
      </c>
      <c r="S52" s="40"/>
      <c r="T52" s="89" t="s">
        <v>38</v>
      </c>
      <c r="U52" s="89" t="s">
        <v>38</v>
      </c>
      <c r="V52" s="40"/>
      <c r="W52" s="89" t="s">
        <v>38</v>
      </c>
      <c r="X52" s="89" t="s">
        <v>38</v>
      </c>
      <c r="Y52" s="40"/>
      <c r="Z52" s="89" t="s">
        <v>38</v>
      </c>
      <c r="AA52" s="71"/>
      <c r="AB52" s="89" t="s">
        <v>38</v>
      </c>
      <c r="AC52" s="40"/>
      <c r="AD52" s="40"/>
      <c r="AE52" s="89"/>
      <c r="AF52" s="89"/>
    </row>
    <row r="53" s="85" customFormat="true" ht="30" hidden="false" customHeight="true" outlineLevel="0" collapsed="false">
      <c r="B53" s="90" t="s">
        <v>71</v>
      </c>
      <c r="C53" s="3" t="n">
        <v>39262</v>
      </c>
      <c r="D53" s="89" t="s">
        <v>38</v>
      </c>
      <c r="E53" s="40"/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/>
      <c r="L53" s="89"/>
      <c r="M53" s="89"/>
      <c r="N53" s="89"/>
      <c r="O53" s="89" t="s">
        <v>38</v>
      </c>
      <c r="P53" s="89" t="s">
        <v>38</v>
      </c>
      <c r="Q53" s="89" t="s">
        <v>38</v>
      </c>
      <c r="R53" s="89" t="s">
        <v>38</v>
      </c>
      <c r="S53" s="40"/>
      <c r="T53" s="89" t="s">
        <v>38</v>
      </c>
      <c r="U53" s="89" t="s">
        <v>38</v>
      </c>
      <c r="V53" s="40"/>
      <c r="W53" s="89" t="s">
        <v>38</v>
      </c>
      <c r="X53" s="89" t="s">
        <v>38</v>
      </c>
      <c r="Y53" s="40"/>
      <c r="Z53" s="89" t="s">
        <v>38</v>
      </c>
      <c r="AA53" s="71"/>
      <c r="AB53" s="89" t="s">
        <v>38</v>
      </c>
      <c r="AC53" s="40"/>
      <c r="AD53" s="40"/>
      <c r="AE53" s="89"/>
      <c r="AF53" s="89"/>
    </row>
    <row r="54" s="85" customFormat="true" ht="16.5" hidden="false" customHeight="true" outlineLevel="0" collapsed="false">
      <c r="B54" s="90" t="s">
        <v>72</v>
      </c>
      <c r="C54" s="87" t="n">
        <v>39268</v>
      </c>
      <c r="D54" s="89" t="s">
        <v>38</v>
      </c>
      <c r="E54" s="40"/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/>
      <c r="L54" s="89"/>
      <c r="M54" s="89"/>
      <c r="N54" s="89"/>
      <c r="O54" s="89"/>
      <c r="P54" s="89"/>
      <c r="Q54" s="89"/>
      <c r="R54" s="89" t="s">
        <v>38</v>
      </c>
      <c r="S54" s="40"/>
      <c r="T54" s="89" t="s">
        <v>38</v>
      </c>
      <c r="U54" s="89" t="s">
        <v>38</v>
      </c>
      <c r="V54" s="40"/>
      <c r="W54" s="89" t="s">
        <v>38</v>
      </c>
      <c r="X54" s="89" t="s">
        <v>38</v>
      </c>
      <c r="Y54" s="40"/>
      <c r="Z54" s="89" t="s">
        <v>38</v>
      </c>
      <c r="AA54" s="71"/>
      <c r="AB54" s="89"/>
      <c r="AC54" s="40"/>
      <c r="AD54" s="40"/>
      <c r="AE54" s="89"/>
      <c r="AF54" s="89"/>
    </row>
    <row r="55" s="85" customFormat="true" ht="14.25" hidden="false" customHeight="true" outlineLevel="0" collapsed="false">
      <c r="B55" s="90"/>
      <c r="C55" s="87"/>
      <c r="D55" s="89"/>
      <c r="E55" s="40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40"/>
      <c r="T55" s="89"/>
      <c r="U55" s="89"/>
      <c r="V55" s="40"/>
      <c r="W55" s="89"/>
      <c r="X55" s="89"/>
      <c r="Y55" s="40"/>
      <c r="Z55" s="89"/>
      <c r="AA55" s="71"/>
      <c r="AB55" s="89"/>
      <c r="AC55" s="40"/>
      <c r="AD55" s="40"/>
      <c r="AE55" s="89"/>
      <c r="AF55" s="89"/>
    </row>
    <row r="56" s="85" customFormat="true" ht="14.25" hidden="false" customHeight="true" outlineLevel="0" collapsed="false">
      <c r="B56" s="90"/>
      <c r="C56" s="87"/>
      <c r="D56" s="89"/>
      <c r="E56" s="40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40"/>
      <c r="T56" s="89"/>
      <c r="U56" s="89"/>
      <c r="V56" s="40"/>
      <c r="W56" s="89"/>
      <c r="X56" s="89"/>
      <c r="Y56" s="40"/>
      <c r="Z56" s="89"/>
      <c r="AA56" s="71"/>
      <c r="AB56" s="89"/>
      <c r="AC56" s="40"/>
      <c r="AD56" s="40"/>
      <c r="AE56" s="89"/>
      <c r="AF56" s="89"/>
    </row>
    <row r="57" s="85" customFormat="true" ht="14.25" hidden="false" customHeight="true" outlineLevel="0" collapsed="false">
      <c r="B57" s="90"/>
      <c r="C57" s="87"/>
      <c r="D57" s="89"/>
      <c r="E57" s="40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40"/>
      <c r="T57" s="89"/>
      <c r="U57" s="89"/>
      <c r="V57" s="40"/>
      <c r="W57" s="89"/>
      <c r="X57" s="89"/>
      <c r="Y57" s="40"/>
      <c r="Z57" s="89"/>
      <c r="AA57" s="71"/>
      <c r="AB57" s="89"/>
      <c r="AC57" s="40"/>
      <c r="AD57" s="40"/>
      <c r="AE57" s="89"/>
      <c r="AF57" s="89"/>
    </row>
    <row r="58" s="85" customFormat="true" ht="14.25" hidden="false" customHeight="true" outlineLevel="0" collapsed="false">
      <c r="B58" s="90"/>
      <c r="C58" s="87"/>
      <c r="D58" s="89"/>
      <c r="E58" s="40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40"/>
      <c r="T58" s="89"/>
      <c r="U58" s="89"/>
      <c r="V58" s="40"/>
      <c r="W58" s="89"/>
      <c r="X58" s="89"/>
      <c r="Y58" s="40"/>
      <c r="Z58" s="89"/>
      <c r="AA58" s="71"/>
      <c r="AB58" s="89"/>
      <c r="AC58" s="40"/>
      <c r="AD58" s="40"/>
      <c r="AE58" s="89"/>
      <c r="AF58" s="89"/>
    </row>
    <row r="59" s="85" customFormat="true" ht="14.25" hidden="false" customHeight="true" outlineLevel="0" collapsed="false">
      <c r="B59" s="90"/>
      <c r="C59" s="87"/>
      <c r="D59" s="89"/>
      <c r="E59" s="40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40"/>
      <c r="T59" s="89"/>
      <c r="U59" s="89"/>
      <c r="V59" s="40"/>
      <c r="W59" s="89"/>
      <c r="X59" s="89"/>
      <c r="Y59" s="40"/>
      <c r="Z59" s="89"/>
      <c r="AA59" s="71"/>
      <c r="AB59" s="89"/>
      <c r="AC59" s="40"/>
      <c r="AD59" s="40"/>
      <c r="AE59" s="89"/>
      <c r="AF59" s="89"/>
    </row>
    <row r="60" s="85" customFormat="true" ht="12.75" hidden="false" customHeight="true" outlineLevel="0" collapsed="false">
      <c r="B60" s="90"/>
      <c r="C60" s="87"/>
      <c r="D60" s="89"/>
      <c r="E60" s="40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40"/>
      <c r="T60" s="89"/>
      <c r="U60" s="89"/>
      <c r="V60" s="40"/>
      <c r="W60" s="89"/>
      <c r="X60" s="89"/>
      <c r="Y60" s="40"/>
      <c r="Z60" s="89"/>
      <c r="AA60" s="71"/>
      <c r="AB60" s="89"/>
      <c r="AC60" s="40"/>
      <c r="AD60" s="40"/>
      <c r="AE60" s="89"/>
      <c r="AF60" s="89"/>
    </row>
    <row r="61" s="85" customFormat="true" ht="12.75" hidden="false" customHeight="true" outlineLevel="0" collapsed="false">
      <c r="B61" s="90"/>
      <c r="C61" s="87"/>
      <c r="D61" s="89"/>
      <c r="E61" s="40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40"/>
      <c r="T61" s="89"/>
      <c r="U61" s="89"/>
      <c r="V61" s="40"/>
      <c r="W61" s="89"/>
      <c r="X61" s="89"/>
      <c r="Y61" s="40"/>
      <c r="Z61" s="89"/>
      <c r="AA61" s="71"/>
      <c r="AB61" s="89"/>
      <c r="AC61" s="40"/>
      <c r="AD61" s="40"/>
      <c r="AE61" s="89"/>
      <c r="AF61" s="89"/>
    </row>
    <row r="62" s="94" customFormat="true" ht="12.75" hidden="false" customHeight="false" outlineLevel="0" collapsed="false">
      <c r="A62" s="59" t="s">
        <v>73</v>
      </c>
      <c r="B62" s="91"/>
      <c r="C62" s="92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</row>
    <row r="63" s="85" customFormat="true" ht="17.25" hidden="false" customHeight="true" outlineLevel="0" collapsed="false">
      <c r="B63" s="95" t="s">
        <v>74</v>
      </c>
      <c r="C63" s="87" t="n">
        <v>39252</v>
      </c>
      <c r="D63" s="89" t="s">
        <v>38</v>
      </c>
      <c r="E63" s="40"/>
      <c r="F63" s="89" t="s">
        <v>38</v>
      </c>
      <c r="G63" s="89" t="s">
        <v>38</v>
      </c>
      <c r="H63" s="89" t="s">
        <v>38</v>
      </c>
      <c r="I63" s="89" t="s">
        <v>38</v>
      </c>
      <c r="J63" s="89" t="s">
        <v>38</v>
      </c>
      <c r="K63" s="89"/>
      <c r="L63" s="89"/>
      <c r="M63" s="89"/>
      <c r="N63" s="89"/>
      <c r="O63" s="89" t="s">
        <v>38</v>
      </c>
      <c r="P63" s="89" t="s">
        <v>38</v>
      </c>
      <c r="Q63" s="89" t="s">
        <v>38</v>
      </c>
      <c r="R63" s="89" t="s">
        <v>38</v>
      </c>
      <c r="S63" s="40"/>
      <c r="T63" s="89" t="s">
        <v>38</v>
      </c>
      <c r="U63" s="89" t="s">
        <v>38</v>
      </c>
      <c r="V63" s="40"/>
      <c r="W63" s="89" t="s">
        <v>38</v>
      </c>
      <c r="X63" s="89" t="s">
        <v>38</v>
      </c>
      <c r="Y63" s="40"/>
      <c r="Z63" s="89" t="s">
        <v>38</v>
      </c>
      <c r="AA63" s="71"/>
      <c r="AB63" s="89" t="s">
        <v>38</v>
      </c>
      <c r="AC63" s="40"/>
      <c r="AD63" s="40"/>
      <c r="AE63" s="89" t="s">
        <v>38</v>
      </c>
      <c r="AF63" s="89" t="s">
        <v>38</v>
      </c>
    </row>
    <row r="64" s="85" customFormat="true" ht="17.25" hidden="false" customHeight="true" outlineLevel="0" collapsed="false">
      <c r="B64" s="95" t="s">
        <v>75</v>
      </c>
      <c r="C64" s="87" t="n">
        <v>39252</v>
      </c>
      <c r="D64" s="89" t="s">
        <v>38</v>
      </c>
      <c r="E64" s="40"/>
      <c r="F64" s="89" t="s">
        <v>38</v>
      </c>
      <c r="G64" s="89" t="s">
        <v>38</v>
      </c>
      <c r="H64" s="89" t="s">
        <v>38</v>
      </c>
      <c r="I64" s="89" t="s">
        <v>38</v>
      </c>
      <c r="J64" s="89" t="s">
        <v>38</v>
      </c>
      <c r="K64" s="89"/>
      <c r="L64" s="89"/>
      <c r="M64" s="89"/>
      <c r="N64" s="89"/>
      <c r="O64" s="89" t="s">
        <v>38</v>
      </c>
      <c r="P64" s="89" t="s">
        <v>38</v>
      </c>
      <c r="Q64" s="89" t="s">
        <v>38</v>
      </c>
      <c r="R64" s="89" t="s">
        <v>38</v>
      </c>
      <c r="S64" s="40"/>
      <c r="T64" s="89" t="s">
        <v>38</v>
      </c>
      <c r="U64" s="89" t="s">
        <v>38</v>
      </c>
      <c r="V64" s="40"/>
      <c r="W64" s="89" t="s">
        <v>38</v>
      </c>
      <c r="X64" s="89" t="s">
        <v>38</v>
      </c>
      <c r="Y64" s="40"/>
      <c r="Z64" s="89" t="s">
        <v>38</v>
      </c>
      <c r="AA64" s="71"/>
      <c r="AB64" s="89" t="s">
        <v>38</v>
      </c>
      <c r="AC64" s="40"/>
      <c r="AD64" s="40"/>
      <c r="AE64" s="89" t="s">
        <v>38</v>
      </c>
      <c r="AF64" s="89" t="s">
        <v>38</v>
      </c>
    </row>
    <row r="65" s="85" customFormat="true" ht="17.25" hidden="false" customHeight="true" outlineLevel="0" collapsed="false">
      <c r="B65" s="95" t="s">
        <v>76</v>
      </c>
      <c r="C65" s="87" t="n">
        <v>39265</v>
      </c>
      <c r="D65" s="89" t="s">
        <v>38</v>
      </c>
      <c r="E65" s="40"/>
      <c r="F65" s="89" t="s">
        <v>38</v>
      </c>
      <c r="G65" s="89" t="s">
        <v>38</v>
      </c>
      <c r="H65" s="89" t="s">
        <v>38</v>
      </c>
      <c r="I65" s="89" t="s">
        <v>38</v>
      </c>
      <c r="J65" s="89" t="s">
        <v>38</v>
      </c>
      <c r="K65" s="89"/>
      <c r="L65" s="89"/>
      <c r="M65" s="89"/>
      <c r="N65" s="89"/>
      <c r="O65" s="89" t="s">
        <v>38</v>
      </c>
      <c r="P65" s="89" t="s">
        <v>38</v>
      </c>
      <c r="Q65" s="89" t="s">
        <v>38</v>
      </c>
      <c r="R65" s="89" t="s">
        <v>38</v>
      </c>
      <c r="S65" s="40"/>
      <c r="T65" s="89" t="s">
        <v>38</v>
      </c>
      <c r="U65" s="89" t="s">
        <v>38</v>
      </c>
      <c r="V65" s="40"/>
      <c r="W65" s="89" t="s">
        <v>38</v>
      </c>
      <c r="X65" s="89" t="s">
        <v>38</v>
      </c>
      <c r="Y65" s="40"/>
      <c r="Z65" s="89" t="s">
        <v>38</v>
      </c>
      <c r="AA65" s="71"/>
      <c r="AB65" s="89" t="s">
        <v>38</v>
      </c>
      <c r="AC65" s="40"/>
      <c r="AD65" s="40"/>
      <c r="AE65" s="89" t="s">
        <v>38</v>
      </c>
      <c r="AF65" s="89" t="s">
        <v>38</v>
      </c>
    </row>
    <row r="66" s="85" customFormat="true" ht="16.5" hidden="false" customHeight="true" outlineLevel="0" collapsed="false">
      <c r="B66" s="95" t="s">
        <v>77</v>
      </c>
      <c r="C66" s="87" t="n">
        <v>39268</v>
      </c>
      <c r="D66" s="89" t="s">
        <v>38</v>
      </c>
      <c r="E66" s="40"/>
      <c r="F66" s="89" t="s">
        <v>38</v>
      </c>
      <c r="G66" s="89" t="s">
        <v>38</v>
      </c>
      <c r="H66" s="89" t="s">
        <v>38</v>
      </c>
      <c r="I66" s="89" t="s">
        <v>38</v>
      </c>
      <c r="J66" s="89" t="s">
        <v>38</v>
      </c>
      <c r="K66" s="89"/>
      <c r="L66" s="89"/>
      <c r="M66" s="89"/>
      <c r="N66" s="89"/>
      <c r="O66" s="89" t="s">
        <v>38</v>
      </c>
      <c r="P66" s="89" t="s">
        <v>38</v>
      </c>
      <c r="Q66" s="89" t="s">
        <v>38</v>
      </c>
      <c r="R66" s="89" t="s">
        <v>38</v>
      </c>
      <c r="S66" s="40"/>
      <c r="T66" s="89" t="s">
        <v>38</v>
      </c>
      <c r="U66" s="89" t="s">
        <v>38</v>
      </c>
      <c r="V66" s="40"/>
      <c r="W66" s="89" t="s">
        <v>38</v>
      </c>
      <c r="X66" s="89" t="s">
        <v>38</v>
      </c>
      <c r="Y66" s="40"/>
      <c r="Z66" s="89" t="s">
        <v>38</v>
      </c>
      <c r="AA66" s="71"/>
      <c r="AB66" s="89"/>
      <c r="AC66" s="40"/>
      <c r="AD66" s="40"/>
      <c r="AE66" s="89"/>
      <c r="AF66" s="89"/>
    </row>
    <row r="67" s="85" customFormat="true" ht="31.5" hidden="false" customHeight="true" outlineLevel="0" collapsed="false">
      <c r="B67" s="96" t="s">
        <v>78</v>
      </c>
      <c r="C67" s="87" t="n">
        <v>39268</v>
      </c>
      <c r="D67" s="89" t="s">
        <v>38</v>
      </c>
      <c r="E67" s="40"/>
      <c r="F67" s="89" t="s">
        <v>38</v>
      </c>
      <c r="G67" s="89" t="s">
        <v>38</v>
      </c>
      <c r="H67" s="89" t="s">
        <v>38</v>
      </c>
      <c r="I67" s="89" t="s">
        <v>38</v>
      </c>
      <c r="J67" s="89" t="s">
        <v>38</v>
      </c>
      <c r="K67" s="89"/>
      <c r="L67" s="89"/>
      <c r="M67" s="89"/>
      <c r="N67" s="89"/>
      <c r="O67" s="89" t="s">
        <v>38</v>
      </c>
      <c r="P67" s="89" t="s">
        <v>38</v>
      </c>
      <c r="Q67" s="89" t="s">
        <v>38</v>
      </c>
      <c r="R67" s="89" t="s">
        <v>38</v>
      </c>
      <c r="S67" s="40"/>
      <c r="T67" s="89" t="s">
        <v>38</v>
      </c>
      <c r="U67" s="89" t="s">
        <v>38</v>
      </c>
      <c r="V67" s="40"/>
      <c r="W67" s="89" t="s">
        <v>38</v>
      </c>
      <c r="X67" s="89" t="s">
        <v>38</v>
      </c>
      <c r="Y67" s="40"/>
      <c r="Z67" s="89" t="s">
        <v>38</v>
      </c>
      <c r="AA67" s="71"/>
      <c r="AB67" s="89" t="s">
        <v>38</v>
      </c>
      <c r="AC67" s="40"/>
      <c r="AD67" s="40"/>
      <c r="AE67" s="89" t="s">
        <v>38</v>
      </c>
      <c r="AF67" s="89" t="s">
        <v>38</v>
      </c>
    </row>
    <row r="68" s="85" customFormat="true" ht="17.25" hidden="false" customHeight="true" outlineLevel="0" collapsed="false">
      <c r="B68" s="96" t="s">
        <v>79</v>
      </c>
      <c r="C68" s="87" t="n">
        <v>39268</v>
      </c>
      <c r="D68" s="89" t="s">
        <v>38</v>
      </c>
      <c r="E68" s="40"/>
      <c r="F68" s="89" t="s">
        <v>38</v>
      </c>
      <c r="G68" s="89" t="s">
        <v>38</v>
      </c>
      <c r="H68" s="89" t="s">
        <v>38</v>
      </c>
      <c r="I68" s="89" t="s">
        <v>38</v>
      </c>
      <c r="J68" s="89" t="s">
        <v>38</v>
      </c>
      <c r="K68" s="89"/>
      <c r="L68" s="89"/>
      <c r="M68" s="89"/>
      <c r="N68" s="89"/>
      <c r="O68" s="89" t="s">
        <v>38</v>
      </c>
      <c r="P68" s="89" t="s">
        <v>38</v>
      </c>
      <c r="Q68" s="89" t="s">
        <v>38</v>
      </c>
      <c r="R68" s="89" t="s">
        <v>38</v>
      </c>
      <c r="S68" s="40"/>
      <c r="T68" s="89" t="s">
        <v>38</v>
      </c>
      <c r="U68" s="89" t="s">
        <v>38</v>
      </c>
      <c r="V68" s="40"/>
      <c r="W68" s="89" t="s">
        <v>38</v>
      </c>
      <c r="X68" s="89" t="s">
        <v>38</v>
      </c>
      <c r="Y68" s="40"/>
      <c r="Z68" s="89" t="s">
        <v>38</v>
      </c>
      <c r="AA68" s="71"/>
      <c r="AB68" s="89" t="s">
        <v>38</v>
      </c>
      <c r="AC68" s="40"/>
      <c r="AD68" s="40"/>
      <c r="AE68" s="89" t="s">
        <v>38</v>
      </c>
      <c r="AF68" s="89" t="s">
        <v>38</v>
      </c>
    </row>
    <row r="69" s="85" customFormat="true" ht="17.25" hidden="false" customHeight="true" outlineLevel="0" collapsed="false">
      <c r="B69" s="95"/>
      <c r="C69" s="87"/>
      <c r="D69" s="89"/>
      <c r="E69" s="40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40"/>
      <c r="T69" s="89"/>
      <c r="U69" s="89"/>
      <c r="V69" s="40"/>
      <c r="W69" s="89"/>
      <c r="X69" s="89"/>
      <c r="Y69" s="40"/>
      <c r="Z69" s="89"/>
      <c r="AA69" s="71"/>
      <c r="AB69" s="89"/>
      <c r="AC69" s="40"/>
      <c r="AD69" s="40"/>
      <c r="AE69" s="89"/>
      <c r="AF69" s="89"/>
    </row>
    <row r="70" s="85" customFormat="true" ht="12.75" hidden="false" customHeight="false" outlineLevel="0" collapsed="false">
      <c r="B70" s="95"/>
      <c r="C70" s="87"/>
      <c r="D70" s="89"/>
      <c r="E70" s="40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40"/>
      <c r="T70" s="89"/>
      <c r="U70" s="89"/>
      <c r="V70" s="40"/>
      <c r="W70" s="89"/>
      <c r="X70" s="89"/>
      <c r="Y70" s="40"/>
      <c r="Z70" s="89"/>
      <c r="AA70" s="71"/>
      <c r="AB70" s="89"/>
      <c r="AC70" s="40"/>
      <c r="AD70" s="40"/>
      <c r="AE70" s="89"/>
      <c r="AF70" s="89"/>
    </row>
    <row r="71" s="97" customFormat="true" ht="12.75" hidden="false" customHeight="false" outlineLevel="0" collapsed="false">
      <c r="B71" s="98" t="s">
        <v>80</v>
      </c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</row>
    <row r="72" s="97" customFormat="true" ht="12.75" hidden="false" customHeight="false" outlineLevel="0" collapsed="false">
      <c r="B72" s="98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</row>
    <row r="73" s="97" customFormat="true" ht="12.75" hidden="false" customHeight="false" outlineLevel="0" collapsed="false">
      <c r="B73" s="100" t="s">
        <v>81</v>
      </c>
      <c r="C73" s="101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</row>
    <row r="74" s="97" customFormat="true" ht="25.5" hidden="false" customHeight="false" outlineLevel="0" collapsed="false">
      <c r="B74" s="77" t="s">
        <v>82</v>
      </c>
      <c r="C74" s="101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</row>
    <row r="75" s="97" customFormat="true" ht="12.75" hidden="false" customHeight="false" outlineLevel="0" collapsed="false">
      <c r="B75" s="98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</row>
    <row r="76" s="97" customFormat="true" ht="12.75" hidden="false" customHeight="false" outlineLevel="0" collapsed="false">
      <c r="B76" s="98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</row>
    <row r="77" s="97" customFormat="true" ht="12.75" hidden="false" customHeight="false" outlineLevel="0" collapsed="false">
      <c r="B77" s="98" t="s">
        <v>83</v>
      </c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</row>
    <row r="78" s="97" customFormat="true" ht="12.75" hidden="false" customHeight="false" outlineLevel="0" collapsed="false">
      <c r="B78" s="98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</row>
    <row r="79" s="97" customFormat="true" ht="76.5" hidden="false" customHeight="false" outlineLevel="0" collapsed="false">
      <c r="B79" s="100" t="s">
        <v>84</v>
      </c>
      <c r="C79" s="101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</row>
    <row r="80" s="97" customFormat="true" ht="12.75" hidden="false" customHeight="false" outlineLevel="0" collapsed="false">
      <c r="B80" s="77"/>
      <c r="C80" s="101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</row>
    <row r="81" s="97" customFormat="true" ht="12.75" hidden="false" customHeight="false" outlineLevel="0" collapsed="false">
      <c r="B81" s="98" t="s">
        <v>85</v>
      </c>
      <c r="C81" s="101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</row>
    <row r="82" s="97" customFormat="true" ht="12.75" hidden="false" customHeight="false" outlineLevel="0" collapsed="false">
      <c r="B82" s="77"/>
      <c r="C82" s="101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</row>
    <row r="83" s="97" customFormat="true" ht="76.5" hidden="false" customHeight="false" outlineLevel="0" collapsed="false">
      <c r="B83" s="77" t="s">
        <v>86</v>
      </c>
      <c r="C83" s="101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</row>
    <row r="84" s="97" customFormat="true" ht="81" hidden="false" customHeight="true" outlineLevel="0" collapsed="false">
      <c r="B84" s="100" t="s">
        <v>87</v>
      </c>
      <c r="C84" s="101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</row>
    <row r="85" s="97" customFormat="true" ht="30.75" hidden="false" customHeight="true" outlineLevel="0" collapsed="false">
      <c r="B85" s="77" t="s">
        <v>88</v>
      </c>
      <c r="C85" s="101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</row>
    <row r="86" s="97" customFormat="true" ht="38.25" hidden="false" customHeight="false" outlineLevel="0" collapsed="false">
      <c r="B86" s="77" t="s">
        <v>89</v>
      </c>
      <c r="C86" s="101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</row>
    <row r="87" s="97" customFormat="true" ht="12.75" hidden="false" customHeight="false" outlineLevel="0" collapsed="false">
      <c r="B87" s="102"/>
      <c r="C87" s="101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</row>
    <row r="88" s="97" customFormat="true" ht="12.75" hidden="false" customHeight="false" outlineLevel="0" collapsed="false">
      <c r="B88" s="77"/>
      <c r="C88" s="101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</row>
    <row r="89" s="97" customFormat="true" ht="12.75" hidden="false" customHeight="false" outlineLevel="0" collapsed="false">
      <c r="B89" s="98" t="s">
        <v>90</v>
      </c>
      <c r="C89" s="101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</row>
    <row r="90" s="97" customFormat="true" ht="12.75" hidden="false" customHeight="false" outlineLevel="0" collapsed="false">
      <c r="B90" s="77"/>
      <c r="C90" s="101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</row>
    <row r="91" s="97" customFormat="true" ht="72" hidden="false" customHeight="true" outlineLevel="0" collapsed="false">
      <c r="B91" s="77" t="s">
        <v>91</v>
      </c>
      <c r="C91" s="101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</row>
    <row r="92" s="97" customFormat="true" ht="121.5" hidden="false" customHeight="true" outlineLevel="0" collapsed="false">
      <c r="B92" s="100" t="s">
        <v>92</v>
      </c>
      <c r="C92" s="101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</row>
    <row r="93" s="97" customFormat="true" ht="102" hidden="false" customHeight="false" outlineLevel="0" collapsed="false">
      <c r="B93" s="100" t="s">
        <v>93</v>
      </c>
      <c r="C93" s="101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F23:M41 R23:R41 O23:Q49 R42:AF49 D42:N49 D50:AF65536 O7:R21 F7:M21 S7:AF41 D7:E41 N3:N41 D1:M6 AF3:AF6 O1:T6 AA1:AE6 X3:Z6 AF1 X1:Z1 V1:W6 U3:U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7-10T10:26:55Z</dcterms:modified>
  <cp:revision>0</cp:revision>
  <dc:subject/>
  <dc:title/>
</cp:coreProperties>
</file>