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53">
  <si>
    <t xml:space="preserve">VERSION 20081215-0000</t>
  </si>
  <si>
    <t xml:space="preserve">KK</t>
  </si>
  <si>
    <t xml:space="preserve">FD</t>
  </si>
  <si>
    <t xml:space="preserve">UNT</t>
  </si>
  <si>
    <t xml:space="preserve">JCR</t>
  </si>
  <si>
    <t xml:space="preserve">LJH</t>
  </si>
  <si>
    <t xml:space="preserve">MZ</t>
  </si>
  <si>
    <t xml:space="preserve">TANA</t>
  </si>
  <si>
    <t xml:space="preserve">VS4</t>
  </si>
  <si>
    <t xml:space="preserve">HPPC</t>
  </si>
  <si>
    <t xml:space="preserve">BPVC</t>
  </si>
  <si>
    <t xml:space="preserve">SV</t>
  </si>
  <si>
    <t xml:space="preserve">T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0 TABLES 557 VIEWS</t>
  </si>
  <si>
    <t xml:space="preserve">UP</t>
  </si>
  <si>
    <t xml:space="preserve">HQ</t>
  </si>
  <si>
    <t xml:space="preserve">SANATA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UHR</t>
  </si>
  <si>
    <t xml:space="preserve">SAM</t>
  </si>
  <si>
    <t xml:space="preserve">BKP</t>
  </si>
  <si>
    <t xml:space="preserve">BW</t>
  </si>
  <si>
    <t xml:space="preserve">PLW</t>
  </si>
  <si>
    <t xml:space="preserve">PLT</t>
  </si>
  <si>
    <t xml:space="preserve">TE</t>
  </si>
  <si>
    <t xml:space="preserve">CAS</t>
  </si>
  <si>
    <t xml:space="preserve">US</t>
  </si>
  <si>
    <t xml:space="preserve">SR</t>
  </si>
  <si>
    <t xml:space="preserve">LEA</t>
  </si>
  <si>
    <t xml:space="preserve">Special Site Update Note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M?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211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211</t>
  </si>
  <si>
    <t xml:space="preserve">20081212</t>
  </si>
  <si>
    <t xml:space="preserve">20081213ABC</t>
  </si>
  <si>
    <t xml:space="preserve">20081214</t>
  </si>
  <si>
    <t xml:space="preserve">20081215</t>
  </si>
  <si>
    <t xml:space="preserve">IMPORT / GENDATA / FIX-SCRIPT (ก่อนแก้ DB)</t>
  </si>
  <si>
    <t xml:space="preserve">PREFIX-DELETE-CONFIRMNOTE.SQL</t>
  </si>
  <si>
    <t xml:space="preserve">OTHER</t>
  </si>
  <si>
    <t xml:space="preserve">Delete Table</t>
  </si>
  <si>
    <t xml:space="preserve">Remove and ReAdd Table</t>
  </si>
  <si>
    <t xml:space="preserve">VS4TInventoryCost2</t>
  </si>
  <si>
    <t xml:space="preserve">VS4TSaleForecast, VS4TSaleForecastMB</t>
  </si>
  <si>
    <t xml:space="preserve">VS4TPackingList, VS4TPackingListMB</t>
  </si>
  <si>
    <t xml:space="preserve">Add New Table</t>
  </si>
  <si>
    <t xml:space="preserve">VS4TSaleForecastDL, VS4TSaleForecastMT</t>
  </si>
  <si>
    <t xml:space="preserve">Rename Table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EmployeeType, VS4TEmpLeaveType,  VS4TProductCalcTyp, VS4TProductCostTyp, VS4TProductPURType , VS4TProductType, VS4TVehicleType– เพิ่ม Name2=(Size เท่า Name)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TUser ---- แก้  Password=50</t>
  </si>
  <si>
    <t xml:space="preserve">IMPORT STRUCTURE SCRIPT</t>
  </si>
  <si>
    <t xml:space="preserve">VS4Fix.sql</t>
  </si>
  <si>
    <t xml:space="preserve">VS4index.sql</t>
  </si>
  <si>
    <t xml:space="preserve">VS4View.sql</t>
  </si>
  <si>
    <t xml:space="preserve">IMPORT / GENDATA / FIX-SCRIPT (หลังแก้ DB)</t>
  </si>
  <si>
    <t xml:space="preserve">RUN – SM\IMPORT SYSTEM</t>
  </si>
  <si>
    <t xml:space="preserve">FIX-OLDACCOUNTCONTOL.SQL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Run VS4MD5Password.exe in BOSMAIN\..\BOSERP2009 – เลือก All Database </t>
  </si>
  <si>
    <t xml:space="preserve">FIX-TTDATE-POS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LAST UPDATE 540 TABLES 552 VIEWS</t>
  </si>
  <si>
    <t xml:space="preserve">Your Location1</t>
  </si>
  <si>
    <t xml:space="preserve">Database1</t>
  </si>
  <si>
    <t xml:space="preserve">Database2</t>
  </si>
  <si>
    <t xml:space="preserve">แก้ไขรายการ ไป ตามลำดับ (ย้ำตามลำดับ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ใช้ Enterprice Manager – ลบ ตาราง</t>
  </si>
  <si>
    <t xml:space="preserve">ใช้ Enterprice Manager – ลบ ตาราง แล้ว นำเข้าใหม่</t>
  </si>
  <si>
    <t xml:space="preserve">ใช้ Import / Export Data – นำเข้าตาราง</t>
  </si>
  <si>
    <t xml:space="preserve">สีเทา อาจยังไม่ต้องแก้</t>
  </si>
  <si>
    <t xml:space="preserve">แก้ไชตามที่ระบุ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Marks=200  หมายถึง  ใช้ NVARCHAR(200)</t>
  </si>
  <si>
    <t xml:space="preserve">หากพบไฟล์นี้ ใช้ Query Analyzer – แล้ว Run File นี้ (ใน folder BOSERP2009\SCRIPT) 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t xml:space="preserve">FIX-EMPLEVEL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L64" activeCellId="0" sqref="L6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4" min="13" style="4" width="4.52"/>
    <col collapsed="false" customWidth="true" hidden="false" outlineLevel="0" max="15" min="15" style="4" width="4.1"/>
    <col collapsed="false" customWidth="true" hidden="false" outlineLevel="0" max="16" min="16" style="4" width="3.39"/>
    <col collapsed="false" customWidth="true" hidden="false" outlineLevel="0" max="17" min="17" style="4" width="5.66"/>
    <col collapsed="false" customWidth="true" hidden="false" outlineLevel="0" max="18" min="18" style="4" width="4.38"/>
    <col collapsed="false" customWidth="true" hidden="false" outlineLevel="0" max="19" min="19" style="4" width="4.67"/>
    <col collapsed="false" customWidth="true" hidden="false" outlineLevel="0" max="20" min="20" style="4" width="5.85"/>
    <col collapsed="false" customWidth="true" hidden="false" outlineLevel="0" max="21" min="21" style="4" width="4.8"/>
    <col collapsed="false" customWidth="true" hidden="false" outlineLevel="0" max="22" min="22" style="4" width="4.52"/>
    <col collapsed="false" customWidth="true" hidden="false" outlineLevel="0" max="23" min="23" style="4" width="3.81"/>
    <col collapsed="false" customWidth="true" hidden="false" outlineLevel="0" max="24" min="24" style="4" width="4.94"/>
    <col collapsed="false" customWidth="true" hidden="false" outlineLevel="0" max="25" min="25" style="4" width="4.23"/>
    <col collapsed="false" customWidth="true" hidden="false" outlineLevel="0" max="26" min="26" style="4" width="3.27"/>
    <col collapsed="false" customWidth="true" hidden="false" outlineLevel="0" max="28" min="27" style="4" width="2.82"/>
    <col collapsed="false" customWidth="true" hidden="false" outlineLevel="0" max="29" min="29" style="4" width="3.7"/>
    <col collapsed="false" customWidth="true" hidden="false" outlineLevel="0" max="30" min="30" style="4" width="4.38"/>
    <col collapsed="false" customWidth="true" hidden="false" outlineLevel="0" max="31" min="31" style="4" width="3.11"/>
    <col collapsed="false" customWidth="true" hidden="false" outlineLevel="0" max="32" min="32" style="4" width="4.94"/>
    <col collapsed="false" customWidth="true" hidden="false" outlineLevel="0" max="33" min="33" style="4" width="3.11"/>
    <col collapsed="false" customWidth="true" hidden="false" outlineLevel="0" max="35" min="34" style="4" width="5.57"/>
    <col collapsed="false" customWidth="true" hidden="false" outlineLevel="0" max="36" min="36" style="4" width="4.41"/>
    <col collapsed="false" customWidth="true" hidden="false" outlineLevel="0" max="37" min="37" style="4" width="5.13"/>
    <col collapsed="false" customWidth="true" hidden="false" outlineLevel="0" max="38" min="38" style="4" width="4.99"/>
    <col collapsed="false" customWidth="true" hidden="false" outlineLevel="0" max="39" min="39" style="4" width="3.27"/>
    <col collapsed="false" customWidth="true" hidden="false" outlineLevel="0" max="41" min="40" style="4" width="4.8"/>
    <col collapsed="false" customWidth="true" hidden="false" outlineLevel="0" max="254" min="42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9"/>
      <c r="N1" s="8" t="s">
        <v>4</v>
      </c>
      <c r="O1" s="8" t="s">
        <v>5</v>
      </c>
      <c r="P1" s="10" t="s">
        <v>6</v>
      </c>
      <c r="Q1" s="10" t="s">
        <v>7</v>
      </c>
      <c r="R1" s="11" t="s">
        <v>8</v>
      </c>
      <c r="S1" s="11"/>
      <c r="T1" s="9" t="s">
        <v>9</v>
      </c>
      <c r="U1" s="12" t="s">
        <v>10</v>
      </c>
      <c r="V1" s="12"/>
      <c r="W1" s="12"/>
      <c r="X1" s="12"/>
      <c r="Y1" s="12"/>
      <c r="Z1" s="12" t="s">
        <v>11</v>
      </c>
      <c r="AA1" s="12" t="s">
        <v>12</v>
      </c>
      <c r="AB1" s="12"/>
      <c r="AC1" s="13" t="s">
        <v>13</v>
      </c>
      <c r="AD1" s="13"/>
      <c r="AE1" s="13"/>
      <c r="AF1" s="12" t="s">
        <v>14</v>
      </c>
      <c r="AG1" s="12"/>
      <c r="AH1" s="12" t="s">
        <v>15</v>
      </c>
      <c r="AI1" s="12" t="s">
        <v>16</v>
      </c>
      <c r="AJ1" s="10" t="s">
        <v>17</v>
      </c>
      <c r="AK1" s="10" t="s">
        <v>18</v>
      </c>
      <c r="AL1" s="10" t="s">
        <v>19</v>
      </c>
      <c r="AM1" s="14" t="s">
        <v>20</v>
      </c>
      <c r="AN1" s="14" t="s">
        <v>21</v>
      </c>
      <c r="AO1" s="14" t="s">
        <v>22</v>
      </c>
    </row>
    <row r="2" s="15" customFormat="true" ht="13.4" hidden="false" customHeight="true" outlineLevel="0" collapsed="false">
      <c r="A2" s="16" t="s">
        <v>23</v>
      </c>
      <c r="B2" s="16"/>
      <c r="C2" s="6" t="s">
        <v>24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19"/>
      <c r="N2" s="18" t="s">
        <v>4</v>
      </c>
      <c r="O2" s="18" t="s">
        <v>5</v>
      </c>
      <c r="P2" s="20" t="s">
        <v>6</v>
      </c>
      <c r="Q2" s="20" t="s">
        <v>25</v>
      </c>
      <c r="R2" s="11" t="s">
        <v>26</v>
      </c>
      <c r="S2" s="11"/>
      <c r="T2" s="21" t="s">
        <v>9</v>
      </c>
      <c r="U2" s="22" t="s">
        <v>10</v>
      </c>
      <c r="V2" s="22"/>
      <c r="W2" s="22"/>
      <c r="X2" s="22"/>
      <c r="Y2" s="22"/>
      <c r="Z2" s="22" t="s">
        <v>11</v>
      </c>
      <c r="AA2" s="22" t="s">
        <v>12</v>
      </c>
      <c r="AB2" s="22"/>
      <c r="AC2" s="23" t="s">
        <v>13</v>
      </c>
      <c r="AD2" s="23"/>
      <c r="AE2" s="23"/>
      <c r="AF2" s="24" t="s">
        <v>14</v>
      </c>
      <c r="AG2" s="24"/>
      <c r="AH2" s="24" t="s">
        <v>15</v>
      </c>
      <c r="AI2" s="24" t="s">
        <v>16</v>
      </c>
      <c r="AJ2" s="25" t="s">
        <v>17</v>
      </c>
      <c r="AK2" s="25" t="s">
        <v>18</v>
      </c>
      <c r="AL2" s="25" t="s">
        <v>19</v>
      </c>
      <c r="AM2" s="23" t="s">
        <v>20</v>
      </c>
      <c r="AN2" s="23" t="s">
        <v>21</v>
      </c>
      <c r="AO2" s="23" t="s">
        <v>22</v>
      </c>
    </row>
    <row r="3" s="15" customFormat="true" ht="13.4" hidden="false" customHeight="false" outlineLevel="0" collapsed="false">
      <c r="A3" s="26" t="s">
        <v>27</v>
      </c>
      <c r="B3" s="26"/>
      <c r="C3" s="27" t="s">
        <v>28</v>
      </c>
      <c r="D3" s="28" t="s">
        <v>29</v>
      </c>
      <c r="E3" s="28" t="s">
        <v>1</v>
      </c>
      <c r="F3" s="28" t="s">
        <v>30</v>
      </c>
      <c r="G3" s="28" t="s">
        <v>31</v>
      </c>
      <c r="H3" s="29" t="s">
        <v>32</v>
      </c>
      <c r="I3" s="30" t="s">
        <v>2</v>
      </c>
      <c r="J3" s="31" t="s">
        <v>33</v>
      </c>
      <c r="K3" s="31" t="s">
        <v>34</v>
      </c>
      <c r="L3" s="31" t="s">
        <v>35</v>
      </c>
      <c r="M3" s="31" t="s">
        <v>36</v>
      </c>
      <c r="N3" s="30" t="s">
        <v>4</v>
      </c>
      <c r="O3" s="30" t="s">
        <v>5</v>
      </c>
      <c r="P3" s="31" t="s">
        <v>6</v>
      </c>
      <c r="Q3" s="32" t="s">
        <v>25</v>
      </c>
      <c r="R3" s="33" t="s">
        <v>8</v>
      </c>
      <c r="S3" s="33" t="s">
        <v>37</v>
      </c>
      <c r="T3" s="34" t="s">
        <v>9</v>
      </c>
      <c r="U3" s="35" t="n">
        <v>1996</v>
      </c>
      <c r="V3" s="36" t="s">
        <v>38</v>
      </c>
      <c r="W3" s="36" t="s">
        <v>39</v>
      </c>
      <c r="X3" s="36" t="s">
        <v>40</v>
      </c>
      <c r="Y3" s="36" t="s">
        <v>41</v>
      </c>
      <c r="Z3" s="37" t="s">
        <v>11</v>
      </c>
      <c r="AA3" s="36" t="s">
        <v>12</v>
      </c>
      <c r="AB3" s="36" t="s">
        <v>42</v>
      </c>
      <c r="AC3" s="38" t="s">
        <v>13</v>
      </c>
      <c r="AD3" s="39" t="s">
        <v>43</v>
      </c>
      <c r="AE3" s="40" t="s">
        <v>44</v>
      </c>
      <c r="AF3" s="36" t="s">
        <v>14</v>
      </c>
      <c r="AG3" s="36" t="s">
        <v>45</v>
      </c>
      <c r="AH3" s="36" t="s">
        <v>15</v>
      </c>
      <c r="AI3" s="36" t="s">
        <v>46</v>
      </c>
      <c r="AJ3" s="35" t="s">
        <v>17</v>
      </c>
      <c r="AK3" s="35" t="s">
        <v>18</v>
      </c>
      <c r="AL3" s="41" t="s">
        <v>19</v>
      </c>
      <c r="AM3" s="35" t="s">
        <v>20</v>
      </c>
      <c r="AN3" s="35" t="s">
        <v>21</v>
      </c>
      <c r="AO3" s="35" t="s">
        <v>22</v>
      </c>
    </row>
    <row r="4" s="50" customFormat="true" ht="12.85" hidden="false" customHeight="false" outlineLevel="0" collapsed="false">
      <c r="A4" s="42" t="s">
        <v>47</v>
      </c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6"/>
      <c r="T4" s="47"/>
      <c r="U4" s="45"/>
      <c r="V4" s="45"/>
      <c r="W4" s="45"/>
      <c r="X4" s="45"/>
      <c r="Y4" s="45"/>
      <c r="Z4" s="48"/>
      <c r="AA4" s="45"/>
      <c r="AB4" s="45"/>
      <c r="AC4" s="48"/>
      <c r="AD4" s="48"/>
      <c r="AE4" s="49"/>
      <c r="AF4" s="45"/>
      <c r="AG4" s="45"/>
      <c r="AH4" s="45"/>
      <c r="AI4" s="45"/>
      <c r="AJ4" s="45"/>
      <c r="AK4" s="45"/>
      <c r="AL4" s="45"/>
      <c r="AM4" s="45"/>
      <c r="AN4" s="45"/>
      <c r="AO4" s="45"/>
    </row>
    <row r="5" s="54" customFormat="true" ht="82.05" hidden="false" customHeight="true" outlineLevel="0" collapsed="false">
      <c r="A5" s="51"/>
      <c r="B5" s="52"/>
      <c r="C5" s="53"/>
      <c r="T5" s="54" t="s">
        <v>48</v>
      </c>
      <c r="Z5" s="54" t="s">
        <v>49</v>
      </c>
      <c r="AI5" s="54" t="s">
        <v>50</v>
      </c>
      <c r="AJ5" s="54" t="s">
        <v>51</v>
      </c>
      <c r="AK5" s="54" t="s">
        <v>51</v>
      </c>
      <c r="AN5" s="54" t="s">
        <v>52</v>
      </c>
      <c r="IU5" s="55"/>
    </row>
    <row r="6" s="59" customFormat="true" ht="14.15" hidden="false" customHeight="true" outlineLevel="0" collapsed="false">
      <c r="A6" s="56" t="s">
        <v>53</v>
      </c>
      <c r="B6" s="57"/>
      <c r="C6" s="58"/>
      <c r="D6" s="59" t="s">
        <v>54</v>
      </c>
      <c r="I6" s="59" t="s">
        <v>55</v>
      </c>
      <c r="J6" s="59" t="s">
        <v>55</v>
      </c>
      <c r="N6" s="59" t="s">
        <v>56</v>
      </c>
      <c r="O6" s="59" t="s">
        <v>56</v>
      </c>
      <c r="T6" s="59" t="s">
        <v>57</v>
      </c>
      <c r="U6" s="59" t="s">
        <v>58</v>
      </c>
      <c r="Z6" s="59" t="s">
        <v>58</v>
      </c>
      <c r="AA6" s="59" t="s">
        <v>56</v>
      </c>
      <c r="AC6" s="59" t="s">
        <v>56</v>
      </c>
      <c r="AF6" s="59" t="s">
        <v>56</v>
      </c>
      <c r="IU6" s="60"/>
    </row>
    <row r="7" s="59" customFormat="true" ht="14.15" hidden="false" customHeight="true" outlineLevel="0" collapsed="false">
      <c r="A7" s="56" t="s">
        <v>59</v>
      </c>
      <c r="B7" s="57"/>
      <c r="C7" s="58"/>
      <c r="I7" s="59" t="n">
        <v>2</v>
      </c>
      <c r="J7" s="59" t="n">
        <v>1</v>
      </c>
      <c r="P7" s="59" t="n">
        <v>1</v>
      </c>
      <c r="U7" s="59" t="n">
        <v>1</v>
      </c>
      <c r="Z7" s="59" t="n">
        <v>1</v>
      </c>
      <c r="IU7" s="60"/>
    </row>
    <row r="8" s="65" customFormat="true" ht="12.85" hidden="false" customHeight="false" outlineLevel="0" collapsed="false">
      <c r="A8" s="61" t="s">
        <v>60</v>
      </c>
      <c r="B8" s="62"/>
      <c r="C8" s="6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</row>
    <row r="9" s="66" customFormat="true" ht="78.35" hidden="false" customHeight="true" outlineLevel="0" collapsed="false">
      <c r="B9" s="67" t="s">
        <v>61</v>
      </c>
      <c r="C9" s="68"/>
      <c r="D9" s="4" t="s">
        <v>62</v>
      </c>
      <c r="E9" s="4" t="s">
        <v>62</v>
      </c>
      <c r="F9" s="4" t="s">
        <v>62</v>
      </c>
      <c r="G9" s="4" t="s">
        <v>62</v>
      </c>
      <c r="H9" s="4" t="s">
        <v>62</v>
      </c>
      <c r="I9" s="4" t="s">
        <v>62</v>
      </c>
      <c r="J9" s="4" t="s">
        <v>62</v>
      </c>
      <c r="K9" s="4" t="s">
        <v>62</v>
      </c>
      <c r="L9" s="4" t="s">
        <v>62</v>
      </c>
      <c r="M9" s="4" t="s">
        <v>62</v>
      </c>
      <c r="N9" s="4" t="s">
        <v>62</v>
      </c>
      <c r="O9" s="4" t="s">
        <v>62</v>
      </c>
      <c r="P9" s="69"/>
      <c r="Q9" s="4" t="s">
        <v>62</v>
      </c>
      <c r="R9" s="70" t="s">
        <v>62</v>
      </c>
      <c r="S9" s="70" t="s">
        <v>62</v>
      </c>
      <c r="T9" s="4" t="s">
        <v>62</v>
      </c>
      <c r="U9" s="4" t="s">
        <v>62</v>
      </c>
      <c r="V9" s="4" t="s">
        <v>62</v>
      </c>
      <c r="W9" s="4" t="s">
        <v>62</v>
      </c>
      <c r="X9" s="4" t="s">
        <v>62</v>
      </c>
      <c r="Y9" s="4" t="s">
        <v>62</v>
      </c>
      <c r="Z9" s="4" t="s">
        <v>62</v>
      </c>
      <c r="AA9" s="4" t="s">
        <v>62</v>
      </c>
      <c r="AB9" s="4" t="s">
        <v>62</v>
      </c>
      <c r="AC9" s="4" t="s">
        <v>62</v>
      </c>
      <c r="AD9" s="4" t="s">
        <v>62</v>
      </c>
      <c r="AE9" s="4" t="s">
        <v>62</v>
      </c>
      <c r="AF9" s="4" t="s">
        <v>62</v>
      </c>
      <c r="AG9" s="69"/>
      <c r="AH9" s="69"/>
      <c r="AI9" s="69"/>
      <c r="AJ9" s="69"/>
      <c r="AK9" s="69"/>
      <c r="AL9" s="69"/>
      <c r="AM9" s="69"/>
      <c r="AN9" s="69"/>
      <c r="AO9" s="69"/>
    </row>
    <row r="10" s="66" customFormat="true" ht="61.15" hidden="false" customHeight="false" outlineLevel="0" collapsed="false">
      <c r="B10" s="71" t="s">
        <v>63</v>
      </c>
      <c r="C10" s="68"/>
      <c r="D10" s="4" t="s">
        <v>62</v>
      </c>
      <c r="E10" s="4" t="s">
        <v>62</v>
      </c>
      <c r="F10" s="4" t="s">
        <v>62</v>
      </c>
      <c r="G10" s="4" t="s">
        <v>62</v>
      </c>
      <c r="H10" s="4" t="s">
        <v>62</v>
      </c>
      <c r="I10" s="4" t="s">
        <v>62</v>
      </c>
      <c r="J10" s="4" t="s">
        <v>62</v>
      </c>
      <c r="K10" s="4" t="s">
        <v>62</v>
      </c>
      <c r="L10" s="4" t="s">
        <v>62</v>
      </c>
      <c r="M10" s="4" t="s">
        <v>62</v>
      </c>
      <c r="N10" s="4" t="s">
        <v>62</v>
      </c>
      <c r="O10" s="4" t="s">
        <v>62</v>
      </c>
      <c r="P10" s="69"/>
      <c r="Q10" s="4" t="s">
        <v>62</v>
      </c>
      <c r="R10" s="70" t="s">
        <v>62</v>
      </c>
      <c r="S10" s="70" t="s">
        <v>62</v>
      </c>
      <c r="T10" s="4" t="s">
        <v>62</v>
      </c>
      <c r="U10" s="4" t="s">
        <v>62</v>
      </c>
      <c r="V10" s="4" t="s">
        <v>62</v>
      </c>
      <c r="W10" s="4" t="s">
        <v>62</v>
      </c>
      <c r="X10" s="4" t="s">
        <v>62</v>
      </c>
      <c r="Y10" s="4" t="s">
        <v>62</v>
      </c>
      <c r="Z10" s="4" t="s">
        <v>62</v>
      </c>
      <c r="AA10" s="4" t="s">
        <v>62</v>
      </c>
      <c r="AB10" s="4" t="s">
        <v>62</v>
      </c>
      <c r="AC10" s="4" t="s">
        <v>62</v>
      </c>
      <c r="AD10" s="4" t="s">
        <v>62</v>
      </c>
      <c r="AE10" s="4" t="s">
        <v>62</v>
      </c>
      <c r="AF10" s="4" t="s">
        <v>62</v>
      </c>
      <c r="AG10" s="69"/>
      <c r="AH10" s="69"/>
      <c r="AI10" s="69"/>
      <c r="AJ10" s="69"/>
      <c r="AK10" s="69"/>
      <c r="AL10" s="69"/>
      <c r="AM10" s="69"/>
      <c r="AN10" s="69"/>
      <c r="AO10" s="69"/>
    </row>
    <row r="11" s="66" customFormat="true" ht="13.4" hidden="false" customHeight="false" outlineLevel="0" collapsed="false">
      <c r="B11" s="72" t="s">
        <v>64</v>
      </c>
      <c r="C11" s="68"/>
      <c r="D11" s="4"/>
      <c r="E11" s="4"/>
      <c r="F11" s="4"/>
      <c r="G11" s="4"/>
      <c r="H11" s="4"/>
      <c r="I11" s="4" t="s">
        <v>62</v>
      </c>
      <c r="J11" s="4" t="s">
        <v>62</v>
      </c>
      <c r="K11" s="4" t="s">
        <v>62</v>
      </c>
      <c r="L11" s="4" t="s">
        <v>62</v>
      </c>
      <c r="M11" s="4" t="s">
        <v>62</v>
      </c>
      <c r="N11" s="4" t="s">
        <v>62</v>
      </c>
      <c r="O11" s="4" t="s">
        <v>62</v>
      </c>
      <c r="P11" s="69"/>
      <c r="Q11" s="4" t="s">
        <v>62</v>
      </c>
      <c r="R11" s="70" t="s">
        <v>62</v>
      </c>
      <c r="S11" s="70" t="s">
        <v>62</v>
      </c>
      <c r="T11" s="4"/>
      <c r="U11" s="4" t="s">
        <v>62</v>
      </c>
      <c r="V11" s="4" t="s">
        <v>62</v>
      </c>
      <c r="W11" s="4" t="s">
        <v>62</v>
      </c>
      <c r="X11" s="4" t="s">
        <v>62</v>
      </c>
      <c r="Y11" s="4" t="s">
        <v>62</v>
      </c>
      <c r="Z11" s="4"/>
      <c r="AA11" s="4"/>
      <c r="AB11" s="4"/>
      <c r="AC11" s="4"/>
      <c r="AD11" s="4"/>
      <c r="AE11" s="4"/>
      <c r="AF11" s="4"/>
      <c r="AG11" s="69"/>
      <c r="AH11" s="69"/>
      <c r="AI11" s="69"/>
      <c r="AJ11" s="69"/>
      <c r="AK11" s="69"/>
      <c r="AL11" s="69"/>
      <c r="AM11" s="69"/>
      <c r="AN11" s="69"/>
      <c r="AO11" s="69"/>
    </row>
    <row r="12" s="66" customFormat="true" ht="13.4" hidden="false" customHeight="false" outlineLevel="0" collapsed="false">
      <c r="B12" s="72" t="s">
        <v>65</v>
      </c>
      <c r="C12" s="68"/>
      <c r="D12" s="4"/>
      <c r="E12" s="4"/>
      <c r="F12" s="4"/>
      <c r="G12" s="4"/>
      <c r="H12" s="4"/>
      <c r="I12" s="4" t="s">
        <v>62</v>
      </c>
      <c r="J12" s="4" t="s">
        <v>62</v>
      </c>
      <c r="K12" s="4" t="s">
        <v>62</v>
      </c>
      <c r="L12" s="4" t="s">
        <v>62</v>
      </c>
      <c r="M12" s="4" t="s">
        <v>62</v>
      </c>
      <c r="N12" s="4" t="s">
        <v>62</v>
      </c>
      <c r="O12" s="4" t="s">
        <v>62</v>
      </c>
      <c r="P12" s="69"/>
      <c r="Q12" s="4" t="s">
        <v>62</v>
      </c>
      <c r="R12" s="70" t="s">
        <v>62</v>
      </c>
      <c r="S12" s="70" t="s">
        <v>62</v>
      </c>
      <c r="T12" s="4"/>
      <c r="U12" s="4" t="s">
        <v>62</v>
      </c>
      <c r="V12" s="4" t="s">
        <v>62</v>
      </c>
      <c r="W12" s="4" t="s">
        <v>62</v>
      </c>
      <c r="X12" s="4" t="s">
        <v>62</v>
      </c>
      <c r="Y12" s="4" t="s">
        <v>62</v>
      </c>
      <c r="Z12" s="4"/>
      <c r="AA12" s="4"/>
      <c r="AB12" s="4"/>
      <c r="AC12" s="4"/>
      <c r="AD12" s="4"/>
      <c r="AE12" s="4"/>
      <c r="AF12" s="4"/>
      <c r="AG12" s="69"/>
      <c r="AH12" s="69"/>
      <c r="AI12" s="69"/>
      <c r="AJ12" s="69"/>
      <c r="AK12" s="69"/>
      <c r="AL12" s="69"/>
      <c r="AM12" s="69"/>
      <c r="AN12" s="69"/>
      <c r="AO12" s="69"/>
    </row>
    <row r="13" s="66" customFormat="true" ht="13.4" hidden="false" customHeight="false" outlineLevel="0" collapsed="false">
      <c r="B13" s="72" t="s">
        <v>66</v>
      </c>
      <c r="C13" s="68"/>
      <c r="D13" s="4"/>
      <c r="E13" s="4"/>
      <c r="F13" s="4"/>
      <c r="G13" s="4"/>
      <c r="H13" s="4"/>
      <c r="I13" s="4" t="s">
        <v>62</v>
      </c>
      <c r="J13" s="4" t="s">
        <v>62</v>
      </c>
      <c r="K13" s="4" t="s">
        <v>62</v>
      </c>
      <c r="L13" s="4" t="s">
        <v>62</v>
      </c>
      <c r="M13" s="4" t="s">
        <v>62</v>
      </c>
      <c r="N13" s="4" t="s">
        <v>62</v>
      </c>
      <c r="O13" s="4" t="s">
        <v>62</v>
      </c>
      <c r="P13" s="69"/>
      <c r="Q13" s="4" t="s">
        <v>62</v>
      </c>
      <c r="R13" s="70" t="s">
        <v>62</v>
      </c>
      <c r="S13" s="70" t="s">
        <v>62</v>
      </c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69"/>
      <c r="AH13" s="69"/>
      <c r="AI13" s="69"/>
      <c r="AJ13" s="69"/>
      <c r="AK13" s="69"/>
      <c r="AL13" s="69"/>
      <c r="AM13" s="69"/>
      <c r="AN13" s="69"/>
      <c r="AO13" s="69"/>
    </row>
    <row r="14" s="66" customFormat="true" ht="13.4" hidden="false" customHeight="false" outlineLevel="0" collapsed="false">
      <c r="B14" s="72" t="s">
        <v>67</v>
      </c>
      <c r="C14" s="68"/>
      <c r="D14" s="4"/>
      <c r="E14" s="4"/>
      <c r="F14" s="4"/>
      <c r="G14" s="4"/>
      <c r="H14" s="4"/>
      <c r="I14" s="4" t="s">
        <v>62</v>
      </c>
      <c r="J14" s="4" t="s">
        <v>62</v>
      </c>
      <c r="K14" s="4" t="s">
        <v>62</v>
      </c>
      <c r="L14" s="4" t="s">
        <v>62</v>
      </c>
      <c r="M14" s="4" t="s">
        <v>62</v>
      </c>
      <c r="N14" s="4" t="s">
        <v>62</v>
      </c>
      <c r="O14" s="4" t="s">
        <v>62</v>
      </c>
      <c r="P14" s="69"/>
      <c r="Q14" s="4" t="s">
        <v>62</v>
      </c>
      <c r="R14" s="70" t="s">
        <v>62</v>
      </c>
      <c r="S14" s="70" t="s">
        <v>62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69"/>
      <c r="AH14" s="69"/>
      <c r="AI14" s="69"/>
      <c r="AJ14" s="69"/>
      <c r="AK14" s="69"/>
      <c r="AL14" s="69"/>
      <c r="AM14" s="69"/>
      <c r="AN14" s="69"/>
      <c r="AO14" s="69"/>
    </row>
    <row r="15" s="66" customFormat="true" ht="13.4" hidden="false" customHeight="false" outlineLevel="0" collapsed="false">
      <c r="B15" s="72" t="s">
        <v>68</v>
      </c>
      <c r="C15" s="6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69"/>
      <c r="Q15" s="4"/>
      <c r="R15" s="70" t="s">
        <v>62</v>
      </c>
      <c r="S15" s="70" t="s">
        <v>62</v>
      </c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69"/>
      <c r="AH15" s="69"/>
      <c r="AI15" s="69"/>
      <c r="AJ15" s="69"/>
      <c r="AK15" s="69"/>
      <c r="AL15" s="69"/>
      <c r="AM15" s="69"/>
      <c r="AN15" s="69"/>
      <c r="AO15" s="69"/>
    </row>
    <row r="16" customFormat="false" ht="12.8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69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69"/>
      <c r="AH16" s="69"/>
      <c r="AI16" s="69"/>
      <c r="AJ16" s="69"/>
      <c r="AK16" s="69"/>
      <c r="AL16" s="69"/>
      <c r="AM16" s="69"/>
      <c r="AN16" s="69"/>
      <c r="AO16" s="69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s="66" customFormat="true" ht="12.85" hidden="false" customHeight="false" outlineLevel="0" collapsed="false">
      <c r="B17" s="72"/>
      <c r="C17" s="68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69"/>
      <c r="Q17" s="4"/>
      <c r="R17" s="70"/>
      <c r="S17" s="70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69"/>
      <c r="AH17" s="69"/>
      <c r="AI17" s="69"/>
      <c r="AJ17" s="69"/>
      <c r="AK17" s="69"/>
      <c r="AL17" s="69"/>
      <c r="AM17" s="69"/>
      <c r="AN17" s="69"/>
      <c r="AO17" s="69"/>
    </row>
    <row r="18" s="78" customFormat="true" ht="13.4" hidden="false" customHeight="false" outlineLevel="0" collapsed="false">
      <c r="A18" s="73" t="s">
        <v>69</v>
      </c>
      <c r="B18" s="74"/>
      <c r="C18" s="75"/>
      <c r="D18" s="76"/>
      <c r="E18" s="76"/>
      <c r="F18" s="76"/>
      <c r="G18" s="76"/>
      <c r="H18" s="76"/>
      <c r="I18" s="76"/>
      <c r="J18" s="77"/>
      <c r="K18" s="77"/>
      <c r="L18" s="77"/>
      <c r="M18" s="77"/>
      <c r="N18" s="76"/>
      <c r="O18" s="77"/>
      <c r="P18" s="76"/>
      <c r="Q18" s="76"/>
      <c r="R18" s="77"/>
      <c r="S18" s="77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</row>
    <row r="19" s="66" customFormat="true" ht="13.4" hidden="false" customHeight="false" outlineLevel="0" collapsed="false">
      <c r="B19" s="79" t="s">
        <v>70</v>
      </c>
      <c r="C19" s="68" t="n">
        <v>39401</v>
      </c>
      <c r="D19" s="4"/>
      <c r="E19" s="4"/>
      <c r="F19" s="4"/>
      <c r="G19" s="4"/>
      <c r="H19" s="4"/>
      <c r="I19" s="4"/>
      <c r="J19" s="4" t="s">
        <v>62</v>
      </c>
      <c r="K19" s="4" t="s">
        <v>62</v>
      </c>
      <c r="L19" s="4" t="s">
        <v>62</v>
      </c>
      <c r="M19" s="4" t="s">
        <v>62</v>
      </c>
      <c r="N19" s="4" t="s">
        <v>62</v>
      </c>
      <c r="O19" s="4" t="s">
        <v>62</v>
      </c>
      <c r="P19" s="69"/>
      <c r="Q19" s="4" t="s">
        <v>62</v>
      </c>
      <c r="R19" s="70"/>
      <c r="S19" s="70" t="s">
        <v>62</v>
      </c>
      <c r="T19" s="4" t="s">
        <v>62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69"/>
      <c r="AH19" s="69"/>
      <c r="AI19" s="69"/>
      <c r="AJ19" s="69"/>
      <c r="AK19" s="69"/>
      <c r="AL19" s="69"/>
      <c r="AM19" s="69"/>
      <c r="AN19" s="69"/>
      <c r="AO19" s="69"/>
    </row>
    <row r="20" s="66" customFormat="true" ht="12.85" hidden="false" customHeight="false" outlineLevel="0" collapsed="false">
      <c r="B20" s="72"/>
      <c r="C20" s="68"/>
      <c r="D20" s="4"/>
      <c r="E20" s="4"/>
      <c r="F20" s="4"/>
      <c r="G20" s="4"/>
      <c r="H20" s="4"/>
      <c r="I20" s="4"/>
      <c r="J20" s="70"/>
      <c r="K20" s="70"/>
      <c r="L20" s="70"/>
      <c r="M20" s="70"/>
      <c r="N20" s="4"/>
      <c r="O20" s="70"/>
      <c r="P20" s="69"/>
      <c r="Q20" s="70"/>
      <c r="R20" s="70"/>
      <c r="S20" s="70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69"/>
      <c r="AH20" s="69"/>
      <c r="AI20" s="69"/>
      <c r="AJ20" s="69"/>
      <c r="AK20" s="69"/>
      <c r="AL20" s="69"/>
      <c r="AM20" s="69"/>
      <c r="AN20" s="69"/>
      <c r="AO20" s="69"/>
    </row>
    <row r="21" s="66" customFormat="true" ht="12.85" hidden="false" customHeight="false" outlineLevel="0" collapsed="false">
      <c r="B21" s="80"/>
      <c r="C21" s="68"/>
      <c r="D21" s="4"/>
      <c r="E21" s="4"/>
      <c r="F21" s="4"/>
      <c r="G21" s="4"/>
      <c r="H21" s="4"/>
      <c r="I21" s="4"/>
      <c r="J21" s="70"/>
      <c r="K21" s="70"/>
      <c r="L21" s="70"/>
      <c r="M21" s="70"/>
      <c r="N21" s="4"/>
      <c r="O21" s="70"/>
      <c r="P21" s="69"/>
      <c r="Q21" s="70"/>
      <c r="R21" s="70"/>
      <c r="S21" s="70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69"/>
      <c r="AH21" s="69"/>
      <c r="AI21" s="69"/>
      <c r="AJ21" s="69"/>
      <c r="AK21" s="69"/>
      <c r="AL21" s="69"/>
      <c r="AM21" s="69"/>
      <c r="AN21" s="69"/>
      <c r="AO21" s="69"/>
    </row>
    <row r="22" s="85" customFormat="true" ht="12.85" hidden="false" customHeight="false" outlineLevel="0" collapsed="false">
      <c r="A22" s="81" t="s">
        <v>71</v>
      </c>
      <c r="B22" s="82"/>
      <c r="C22" s="83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</row>
    <row r="23" customFormat="false" ht="12.85" hidden="false" customHeight="false" outlineLevel="0" collapsed="false">
      <c r="P23" s="86"/>
      <c r="AG23" s="86"/>
      <c r="AH23" s="86"/>
      <c r="AI23" s="86"/>
      <c r="AJ23" s="86"/>
      <c r="AK23" s="86"/>
      <c r="AL23" s="86"/>
      <c r="AM23" s="86"/>
      <c r="AN23" s="86"/>
      <c r="AO23" s="86"/>
    </row>
    <row r="24" customFormat="false" ht="12.85" hidden="false" customHeight="false" outlineLevel="0" collapsed="false">
      <c r="P24" s="86"/>
      <c r="AG24" s="86"/>
      <c r="AH24" s="86"/>
      <c r="AI24" s="86"/>
      <c r="AJ24" s="86"/>
      <c r="AK24" s="86"/>
      <c r="AL24" s="86"/>
      <c r="AM24" s="86"/>
      <c r="AN24" s="86"/>
      <c r="AO24" s="86"/>
    </row>
    <row r="25" s="90" customFormat="true" ht="12.85" hidden="false" customHeight="false" outlineLevel="0" collapsed="false">
      <c r="A25" s="87" t="s">
        <v>72</v>
      </c>
      <c r="B25" s="88"/>
      <c r="C25" s="89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</row>
    <row r="26" customFormat="false" ht="12.85" hidden="false" customHeight="false" outlineLevel="0" collapsed="false">
      <c r="P26" s="86"/>
      <c r="AG26" s="86"/>
      <c r="AH26" s="86"/>
      <c r="AI26" s="86"/>
      <c r="AJ26" s="86"/>
      <c r="AK26" s="86"/>
      <c r="AL26" s="86"/>
      <c r="AM26" s="86"/>
      <c r="AN26" s="86"/>
      <c r="AO26" s="86"/>
    </row>
    <row r="27" customFormat="false" ht="12.85" hidden="false" customHeight="false" outlineLevel="0" collapsed="false">
      <c r="P27" s="86"/>
      <c r="AG27" s="86"/>
      <c r="AH27" s="86"/>
      <c r="AI27" s="86"/>
      <c r="AJ27" s="86"/>
      <c r="AK27" s="86"/>
      <c r="AL27" s="86"/>
      <c r="AM27" s="86"/>
      <c r="AN27" s="86"/>
      <c r="AO27" s="86"/>
    </row>
    <row r="28" s="90" customFormat="true" ht="13.4" hidden="false" customHeight="false" outlineLevel="0" collapsed="false">
      <c r="A28" s="87" t="s">
        <v>73</v>
      </c>
      <c r="B28" s="91"/>
      <c r="C28" s="9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</row>
    <row r="29" customFormat="false" ht="17.15" hidden="false" customHeight="true" outlineLevel="0" collapsed="false">
      <c r="B29" s="2" t="s">
        <v>74</v>
      </c>
      <c r="C29" s="93" t="n">
        <v>39712</v>
      </c>
      <c r="P29" s="86"/>
      <c r="Q29" s="4" t="s">
        <v>62</v>
      </c>
      <c r="S29" s="4" t="s">
        <v>62</v>
      </c>
      <c r="T29" s="4" t="s">
        <v>62</v>
      </c>
      <c r="U29" s="94" t="s">
        <v>62</v>
      </c>
      <c r="V29" s="94" t="s">
        <v>62</v>
      </c>
      <c r="W29" s="94" t="s">
        <v>62</v>
      </c>
      <c r="X29" s="94" t="s">
        <v>62</v>
      </c>
      <c r="Y29" s="94" t="s">
        <v>62</v>
      </c>
      <c r="AG29" s="86"/>
      <c r="AH29" s="86"/>
      <c r="AI29" s="86"/>
      <c r="AJ29" s="86"/>
      <c r="AK29" s="86"/>
      <c r="AL29" s="86"/>
      <c r="AM29" s="86"/>
      <c r="AN29" s="86"/>
      <c r="AO29" s="86"/>
    </row>
    <row r="30" customFormat="false" ht="17.15" hidden="false" customHeight="true" outlineLevel="0" collapsed="false">
      <c r="B30" s="2" t="s">
        <v>75</v>
      </c>
      <c r="C30" s="93" t="n">
        <v>39769</v>
      </c>
      <c r="D30" s="4" t="s">
        <v>62</v>
      </c>
      <c r="E30" s="4" t="s">
        <v>62</v>
      </c>
      <c r="F30" s="4" t="s">
        <v>62</v>
      </c>
      <c r="G30" s="4" t="s">
        <v>62</v>
      </c>
      <c r="H30" s="4" t="s">
        <v>62</v>
      </c>
      <c r="I30" s="4" t="s">
        <v>62</v>
      </c>
      <c r="J30" s="4" t="s">
        <v>62</v>
      </c>
      <c r="K30" s="4" t="s">
        <v>62</v>
      </c>
      <c r="L30" s="4" t="s">
        <v>62</v>
      </c>
      <c r="M30" s="4" t="s">
        <v>62</v>
      </c>
      <c r="N30" s="4" t="s">
        <v>62</v>
      </c>
      <c r="O30" s="4" t="s">
        <v>62</v>
      </c>
      <c r="P30" s="86"/>
      <c r="Q30" s="4" t="s">
        <v>62</v>
      </c>
      <c r="R30" s="4" t="s">
        <v>62</v>
      </c>
      <c r="S30" s="4" t="s">
        <v>62</v>
      </c>
      <c r="T30" s="4" t="s">
        <v>62</v>
      </c>
      <c r="U30" s="94" t="s">
        <v>62</v>
      </c>
      <c r="V30" s="94" t="s">
        <v>62</v>
      </c>
      <c r="W30" s="94" t="s">
        <v>62</v>
      </c>
      <c r="X30" s="94" t="s">
        <v>62</v>
      </c>
      <c r="Y30" s="94" t="s">
        <v>62</v>
      </c>
      <c r="AG30" s="86"/>
      <c r="AH30" s="86"/>
      <c r="AI30" s="86"/>
      <c r="AJ30" s="86"/>
      <c r="AK30" s="86"/>
      <c r="AL30" s="86"/>
      <c r="AM30" s="86"/>
      <c r="AN30" s="86"/>
      <c r="AO30" s="86"/>
    </row>
    <row r="31" customFormat="false" ht="17.15" hidden="false" customHeight="true" outlineLevel="0" collapsed="false">
      <c r="B31" s="2" t="s">
        <v>76</v>
      </c>
      <c r="C31" s="93" t="n">
        <v>39774</v>
      </c>
      <c r="D31" s="4" t="s">
        <v>62</v>
      </c>
      <c r="E31" s="4" t="s">
        <v>62</v>
      </c>
      <c r="F31" s="4" t="s">
        <v>62</v>
      </c>
      <c r="G31" s="4" t="s">
        <v>62</v>
      </c>
      <c r="H31" s="4" t="s">
        <v>62</v>
      </c>
      <c r="I31" s="4" t="s">
        <v>62</v>
      </c>
      <c r="J31" s="4" t="s">
        <v>62</v>
      </c>
      <c r="K31" s="4" t="s">
        <v>62</v>
      </c>
      <c r="L31" s="4" t="s">
        <v>62</v>
      </c>
      <c r="M31" s="4" t="s">
        <v>62</v>
      </c>
      <c r="N31" s="4" t="s">
        <v>62</v>
      </c>
      <c r="O31" s="4" t="s">
        <v>62</v>
      </c>
      <c r="P31" s="86"/>
      <c r="Q31" s="4" t="s">
        <v>62</v>
      </c>
      <c r="R31" s="4" t="s">
        <v>62</v>
      </c>
      <c r="S31" s="4" t="s">
        <v>62</v>
      </c>
      <c r="T31" s="4" t="s">
        <v>62</v>
      </c>
      <c r="U31" s="94" t="s">
        <v>62</v>
      </c>
      <c r="V31" s="94" t="s">
        <v>62</v>
      </c>
      <c r="W31" s="94" t="s">
        <v>62</v>
      </c>
      <c r="X31" s="94" t="s">
        <v>62</v>
      </c>
      <c r="Y31" s="94" t="s">
        <v>62</v>
      </c>
      <c r="AG31" s="86"/>
      <c r="AH31" s="86"/>
      <c r="AI31" s="86"/>
      <c r="AJ31" s="86"/>
      <c r="AK31" s="86"/>
      <c r="AL31" s="86"/>
      <c r="AM31" s="86"/>
      <c r="AN31" s="86"/>
      <c r="AO31" s="86"/>
    </row>
    <row r="32" customFormat="false" ht="15" hidden="false" customHeight="true" outlineLevel="0" collapsed="false">
      <c r="P32" s="86"/>
      <c r="AG32" s="86"/>
      <c r="AH32" s="86"/>
      <c r="AI32" s="86"/>
      <c r="AJ32" s="86"/>
      <c r="AK32" s="86"/>
      <c r="AL32" s="86"/>
      <c r="AM32" s="86"/>
      <c r="AN32" s="86"/>
      <c r="AO32" s="86"/>
    </row>
    <row r="33" customFormat="false" ht="12.85" hidden="false" customHeight="false" outlineLevel="0" collapsed="false">
      <c r="P33" s="86"/>
      <c r="AG33" s="86"/>
      <c r="AH33" s="86"/>
      <c r="AI33" s="86"/>
      <c r="AJ33" s="86"/>
      <c r="AK33" s="86"/>
      <c r="AL33" s="86"/>
      <c r="AM33" s="86"/>
      <c r="AN33" s="86"/>
      <c r="AO33" s="86"/>
    </row>
    <row r="34" s="90" customFormat="true" ht="12.85" hidden="false" customHeight="false" outlineLevel="0" collapsed="false">
      <c r="A34" s="87" t="s">
        <v>77</v>
      </c>
      <c r="B34" s="91"/>
      <c r="C34" s="9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</row>
    <row r="35" customFormat="false" ht="17.9" hidden="false" customHeight="true" outlineLevel="0" collapsed="false">
      <c r="B35" s="2" t="s">
        <v>78</v>
      </c>
      <c r="C35" s="93" t="n">
        <v>39769</v>
      </c>
      <c r="D35" s="4" t="s">
        <v>62</v>
      </c>
      <c r="E35" s="4" t="s">
        <v>62</v>
      </c>
      <c r="F35" s="4" t="s">
        <v>62</v>
      </c>
      <c r="G35" s="4" t="s">
        <v>62</v>
      </c>
      <c r="H35" s="4" t="s">
        <v>62</v>
      </c>
      <c r="I35" s="4" t="s">
        <v>62</v>
      </c>
      <c r="J35" s="4" t="s">
        <v>62</v>
      </c>
      <c r="K35" s="4" t="s">
        <v>62</v>
      </c>
      <c r="L35" s="4" t="s">
        <v>62</v>
      </c>
      <c r="M35" s="4" t="s">
        <v>62</v>
      </c>
      <c r="N35" s="4" t="s">
        <v>62</v>
      </c>
      <c r="O35" s="4" t="s">
        <v>62</v>
      </c>
      <c r="P35" s="86"/>
      <c r="Q35" s="4" t="s">
        <v>62</v>
      </c>
      <c r="R35" s="4" t="s">
        <v>62</v>
      </c>
      <c r="S35" s="4" t="s">
        <v>62</v>
      </c>
      <c r="T35" s="4" t="s">
        <v>62</v>
      </c>
      <c r="U35" s="94" t="s">
        <v>62</v>
      </c>
      <c r="V35" s="94" t="s">
        <v>62</v>
      </c>
      <c r="W35" s="94" t="s">
        <v>62</v>
      </c>
      <c r="X35" s="94" t="s">
        <v>62</v>
      </c>
      <c r="Y35" s="94" t="s">
        <v>62</v>
      </c>
      <c r="AG35" s="86"/>
      <c r="AH35" s="86"/>
      <c r="AI35" s="86"/>
      <c r="AJ35" s="86"/>
      <c r="AK35" s="86"/>
      <c r="AL35" s="86"/>
      <c r="AM35" s="86"/>
      <c r="AN35" s="86"/>
      <c r="AO35" s="86"/>
    </row>
    <row r="36" customFormat="false" ht="12.85" hidden="false" customHeight="false" outlineLevel="0" collapsed="false">
      <c r="P36" s="86"/>
      <c r="AG36" s="86"/>
      <c r="AH36" s="86"/>
      <c r="AI36" s="86"/>
      <c r="AJ36" s="86"/>
      <c r="AK36" s="86"/>
      <c r="AL36" s="86"/>
      <c r="AM36" s="86"/>
      <c r="AN36" s="86"/>
      <c r="AO36" s="86"/>
    </row>
    <row r="37" customFormat="false" ht="12.85" hidden="false" customHeight="false" outlineLevel="0" collapsed="false">
      <c r="P37" s="86"/>
      <c r="AG37" s="86"/>
      <c r="AH37" s="86"/>
      <c r="AI37" s="86"/>
      <c r="AJ37" s="86"/>
      <c r="AK37" s="86"/>
      <c r="AL37" s="86"/>
      <c r="AM37" s="86"/>
      <c r="AN37" s="86"/>
      <c r="AO37" s="86"/>
    </row>
    <row r="38" s="90" customFormat="true" ht="12.85" hidden="false" customHeight="false" outlineLevel="0" collapsed="false">
      <c r="A38" s="87" t="s">
        <v>79</v>
      </c>
      <c r="B38" s="88"/>
      <c r="C38" s="89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</row>
    <row r="39" customFormat="false" ht="12.85" hidden="false" customHeight="false" outlineLevel="0" collapsed="false">
      <c r="P39" s="86"/>
      <c r="AG39" s="86"/>
      <c r="AH39" s="86"/>
      <c r="AI39" s="86"/>
      <c r="AJ39" s="86"/>
      <c r="AK39" s="86"/>
      <c r="AL39" s="86"/>
      <c r="AM39" s="86"/>
      <c r="AN39" s="86"/>
      <c r="AO39" s="86"/>
    </row>
    <row r="40" customFormat="false" ht="12.85" hidden="false" customHeight="false" outlineLevel="0" collapsed="false">
      <c r="P40" s="86"/>
      <c r="AG40" s="86"/>
      <c r="AH40" s="86"/>
      <c r="AI40" s="86"/>
      <c r="AJ40" s="86"/>
      <c r="AK40" s="86"/>
      <c r="AL40" s="86"/>
      <c r="AM40" s="86"/>
      <c r="AN40" s="86"/>
      <c r="AO40" s="86"/>
    </row>
    <row r="41" s="99" customFormat="true" ht="12.85" hidden="false" customHeight="false" outlineLevel="0" collapsed="false">
      <c r="A41" s="95" t="s">
        <v>80</v>
      </c>
      <c r="B41" s="96"/>
      <c r="C41" s="97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</row>
    <row r="42" s="100" customFormat="true" ht="57.45" hidden="false" customHeight="true" outlineLevel="0" collapsed="false">
      <c r="B42" s="101" t="s">
        <v>81</v>
      </c>
      <c r="C42" s="93" t="n">
        <v>39631</v>
      </c>
      <c r="D42" s="94"/>
      <c r="E42" s="94"/>
      <c r="F42" s="94"/>
      <c r="G42" s="94"/>
      <c r="H42" s="94"/>
      <c r="I42" s="94"/>
      <c r="J42" s="94" t="s">
        <v>62</v>
      </c>
      <c r="K42" s="94" t="s">
        <v>62</v>
      </c>
      <c r="L42" s="94" t="s">
        <v>62</v>
      </c>
      <c r="M42" s="94" t="s">
        <v>62</v>
      </c>
      <c r="N42" s="94"/>
      <c r="O42" s="94" t="s">
        <v>62</v>
      </c>
      <c r="P42" s="86"/>
      <c r="Q42" s="94" t="s">
        <v>62</v>
      </c>
      <c r="R42" s="94"/>
      <c r="S42" s="94" t="s">
        <v>62</v>
      </c>
      <c r="T42" s="94" t="s">
        <v>62</v>
      </c>
      <c r="U42" s="94"/>
      <c r="V42" s="94"/>
      <c r="W42" s="94"/>
      <c r="X42" s="94"/>
      <c r="Y42" s="94"/>
      <c r="Z42" s="94"/>
      <c r="AA42" s="94" t="s">
        <v>62</v>
      </c>
      <c r="AB42" s="94" t="s">
        <v>62</v>
      </c>
      <c r="AC42" s="94"/>
      <c r="AD42" s="94"/>
      <c r="AE42" s="94"/>
      <c r="AF42" s="94" t="s">
        <v>62</v>
      </c>
      <c r="AG42" s="86"/>
      <c r="AH42" s="86"/>
      <c r="AI42" s="86"/>
      <c r="AJ42" s="86"/>
      <c r="AK42" s="86"/>
      <c r="AL42" s="86"/>
      <c r="AM42" s="86"/>
      <c r="AN42" s="86"/>
      <c r="AO42" s="86"/>
    </row>
    <row r="43" s="100" customFormat="true" ht="32.05" hidden="false" customHeight="true" outlineLevel="0" collapsed="false">
      <c r="B43" s="102" t="s">
        <v>82</v>
      </c>
      <c r="C43" s="93" t="n">
        <v>39707</v>
      </c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86"/>
      <c r="Q43" s="94" t="s">
        <v>62</v>
      </c>
      <c r="R43" s="94"/>
      <c r="S43" s="94" t="s">
        <v>62</v>
      </c>
      <c r="T43" s="94" t="s">
        <v>62</v>
      </c>
      <c r="U43" s="94" t="s">
        <v>62</v>
      </c>
      <c r="V43" s="94" t="s">
        <v>62</v>
      </c>
      <c r="W43" s="94" t="s">
        <v>62</v>
      </c>
      <c r="X43" s="94" t="s">
        <v>62</v>
      </c>
      <c r="Y43" s="94" t="s">
        <v>62</v>
      </c>
      <c r="Z43" s="94"/>
      <c r="AA43" s="94"/>
      <c r="AB43" s="94"/>
      <c r="AC43" s="94"/>
      <c r="AD43" s="94"/>
      <c r="AE43" s="94"/>
      <c r="AF43" s="94"/>
      <c r="AG43" s="86"/>
      <c r="AH43" s="86"/>
      <c r="AI43" s="86"/>
      <c r="AJ43" s="86"/>
      <c r="AK43" s="86"/>
      <c r="AL43" s="86"/>
      <c r="AM43" s="86"/>
      <c r="AN43" s="86"/>
      <c r="AO43" s="86"/>
    </row>
    <row r="44" s="100" customFormat="true" ht="73.1" hidden="false" customHeight="false" outlineLevel="0" collapsed="false">
      <c r="B44" s="102" t="s">
        <v>83</v>
      </c>
      <c r="C44" s="93" t="n">
        <v>39739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86"/>
      <c r="Q44" s="94" t="s">
        <v>62</v>
      </c>
      <c r="R44" s="94" t="s">
        <v>62</v>
      </c>
      <c r="S44" s="94" t="s">
        <v>62</v>
      </c>
      <c r="T44" s="94" t="s">
        <v>62</v>
      </c>
      <c r="U44" s="94" t="s">
        <v>62</v>
      </c>
      <c r="V44" s="94" t="s">
        <v>62</v>
      </c>
      <c r="W44" s="94" t="s">
        <v>62</v>
      </c>
      <c r="X44" s="94" t="s">
        <v>62</v>
      </c>
      <c r="Y44" s="94" t="s">
        <v>62</v>
      </c>
      <c r="Z44" s="94"/>
      <c r="AA44" s="94"/>
      <c r="AB44" s="94"/>
      <c r="AC44" s="94"/>
      <c r="AD44" s="94"/>
      <c r="AE44" s="94"/>
      <c r="AF44" s="94"/>
      <c r="AG44" s="86"/>
      <c r="AH44" s="86"/>
      <c r="AI44" s="86"/>
      <c r="AJ44" s="86"/>
      <c r="AK44" s="86"/>
      <c r="AL44" s="86"/>
      <c r="AM44" s="86"/>
      <c r="AN44" s="86"/>
      <c r="AO44" s="86"/>
    </row>
    <row r="45" s="100" customFormat="true" ht="37.3" hidden="false" customHeight="false" outlineLevel="0" collapsed="false">
      <c r="B45" s="102" t="s">
        <v>84</v>
      </c>
      <c r="C45" s="93" t="n">
        <v>39760</v>
      </c>
      <c r="D45" s="94" t="s">
        <v>62</v>
      </c>
      <c r="E45" s="94" t="s">
        <v>62</v>
      </c>
      <c r="F45" s="94" t="s">
        <v>62</v>
      </c>
      <c r="G45" s="94" t="s">
        <v>62</v>
      </c>
      <c r="H45" s="94" t="s">
        <v>62</v>
      </c>
      <c r="I45" s="94" t="s">
        <v>62</v>
      </c>
      <c r="J45" s="94" t="s">
        <v>62</v>
      </c>
      <c r="K45" s="94" t="s">
        <v>62</v>
      </c>
      <c r="L45" s="94" t="s">
        <v>62</v>
      </c>
      <c r="M45" s="94" t="s">
        <v>62</v>
      </c>
      <c r="N45" s="94" t="s">
        <v>62</v>
      </c>
      <c r="O45" s="94" t="s">
        <v>62</v>
      </c>
      <c r="P45" s="86"/>
      <c r="Q45" s="94" t="s">
        <v>62</v>
      </c>
      <c r="R45" s="94" t="s">
        <v>62</v>
      </c>
      <c r="S45" s="94" t="s">
        <v>62</v>
      </c>
      <c r="T45" s="94" t="s">
        <v>62</v>
      </c>
      <c r="U45" s="94" t="s">
        <v>62</v>
      </c>
      <c r="V45" s="94" t="s">
        <v>62</v>
      </c>
      <c r="W45" s="94" t="s">
        <v>62</v>
      </c>
      <c r="X45" s="94" t="s">
        <v>62</v>
      </c>
      <c r="Y45" s="94" t="s">
        <v>62</v>
      </c>
      <c r="Z45" s="94"/>
      <c r="AA45" s="94"/>
      <c r="AB45" s="94"/>
      <c r="AC45" s="94"/>
      <c r="AD45" s="94"/>
      <c r="AE45" s="94"/>
      <c r="AF45" s="94"/>
      <c r="AG45" s="86"/>
      <c r="AH45" s="86"/>
      <c r="AI45" s="86"/>
      <c r="AJ45" s="86"/>
      <c r="AK45" s="86"/>
      <c r="AL45" s="86"/>
      <c r="AM45" s="86"/>
      <c r="AN45" s="86"/>
      <c r="AO45" s="86"/>
    </row>
    <row r="46" s="100" customFormat="true" ht="13.4" hidden="false" customHeight="false" outlineLevel="0" collapsed="false">
      <c r="B46" s="102" t="s">
        <v>85</v>
      </c>
      <c r="C46" s="93" t="n">
        <v>39762</v>
      </c>
      <c r="D46" s="94" t="s">
        <v>62</v>
      </c>
      <c r="E46" s="94" t="s">
        <v>62</v>
      </c>
      <c r="F46" s="94" t="s">
        <v>62</v>
      </c>
      <c r="G46" s="94" t="s">
        <v>62</v>
      </c>
      <c r="H46" s="94" t="s">
        <v>62</v>
      </c>
      <c r="I46" s="94" t="s">
        <v>62</v>
      </c>
      <c r="J46" s="94" t="s">
        <v>62</v>
      </c>
      <c r="K46" s="94" t="s">
        <v>62</v>
      </c>
      <c r="L46" s="94" t="s">
        <v>62</v>
      </c>
      <c r="M46" s="94" t="s">
        <v>62</v>
      </c>
      <c r="N46" s="94" t="s">
        <v>62</v>
      </c>
      <c r="O46" s="94" t="s">
        <v>62</v>
      </c>
      <c r="P46" s="86"/>
      <c r="Q46" s="94" t="s">
        <v>62</v>
      </c>
      <c r="R46" s="94" t="s">
        <v>62</v>
      </c>
      <c r="S46" s="94" t="s">
        <v>62</v>
      </c>
      <c r="T46" s="94" t="s">
        <v>62</v>
      </c>
      <c r="U46" s="94" t="s">
        <v>62</v>
      </c>
      <c r="V46" s="94" t="s">
        <v>62</v>
      </c>
      <c r="W46" s="94" t="s">
        <v>62</v>
      </c>
      <c r="X46" s="94" t="s">
        <v>62</v>
      </c>
      <c r="Y46" s="94" t="s">
        <v>62</v>
      </c>
      <c r="Z46" s="94"/>
      <c r="AA46" s="94"/>
      <c r="AB46" s="94"/>
      <c r="AC46" s="94"/>
      <c r="AD46" s="94"/>
      <c r="AE46" s="94"/>
      <c r="AF46" s="94"/>
      <c r="AG46" s="86"/>
      <c r="AH46" s="86"/>
      <c r="AI46" s="86"/>
      <c r="AJ46" s="86"/>
      <c r="AK46" s="86"/>
      <c r="AL46" s="86"/>
      <c r="AM46" s="86"/>
      <c r="AN46" s="86"/>
      <c r="AO46" s="86"/>
    </row>
    <row r="47" s="100" customFormat="true" ht="25.35" hidden="false" customHeight="false" outlineLevel="0" collapsed="false">
      <c r="B47" s="102" t="s">
        <v>86</v>
      </c>
      <c r="C47" s="93" t="n">
        <v>39765</v>
      </c>
      <c r="D47" s="94" t="s">
        <v>62</v>
      </c>
      <c r="E47" s="94" t="s">
        <v>62</v>
      </c>
      <c r="F47" s="94" t="s">
        <v>62</v>
      </c>
      <c r="G47" s="94" t="s">
        <v>62</v>
      </c>
      <c r="H47" s="94" t="s">
        <v>62</v>
      </c>
      <c r="I47" s="94" t="s">
        <v>62</v>
      </c>
      <c r="J47" s="94" t="s">
        <v>62</v>
      </c>
      <c r="K47" s="94" t="s">
        <v>62</v>
      </c>
      <c r="L47" s="94" t="s">
        <v>62</v>
      </c>
      <c r="M47" s="94" t="s">
        <v>62</v>
      </c>
      <c r="N47" s="94" t="s">
        <v>62</v>
      </c>
      <c r="O47" s="94" t="s">
        <v>62</v>
      </c>
      <c r="P47" s="86"/>
      <c r="Q47" s="94" t="s">
        <v>62</v>
      </c>
      <c r="R47" s="94" t="s">
        <v>62</v>
      </c>
      <c r="S47" s="94" t="s">
        <v>62</v>
      </c>
      <c r="T47" s="94" t="s">
        <v>62</v>
      </c>
      <c r="U47" s="94" t="s">
        <v>62</v>
      </c>
      <c r="V47" s="94" t="s">
        <v>62</v>
      </c>
      <c r="W47" s="94" t="s">
        <v>62</v>
      </c>
      <c r="X47" s="94" t="s">
        <v>62</v>
      </c>
      <c r="Y47" s="94" t="s">
        <v>62</v>
      </c>
      <c r="Z47" s="94"/>
      <c r="AA47" s="94"/>
      <c r="AB47" s="94"/>
      <c r="AC47" s="94"/>
      <c r="AD47" s="94"/>
      <c r="AE47" s="94"/>
      <c r="AF47" s="94"/>
      <c r="AG47" s="86"/>
      <c r="AH47" s="86"/>
      <c r="AI47" s="86"/>
      <c r="AJ47" s="86"/>
      <c r="AK47" s="86"/>
      <c r="AL47" s="86"/>
      <c r="AM47" s="86"/>
      <c r="AN47" s="86"/>
      <c r="AO47" s="86"/>
    </row>
    <row r="48" s="100" customFormat="true" ht="25.35" hidden="false" customHeight="false" outlineLevel="0" collapsed="false">
      <c r="B48" s="102" t="s">
        <v>87</v>
      </c>
      <c r="C48" s="93" t="n">
        <v>39766</v>
      </c>
      <c r="D48" s="94" t="s">
        <v>62</v>
      </c>
      <c r="E48" s="94" t="s">
        <v>62</v>
      </c>
      <c r="F48" s="94" t="s">
        <v>62</v>
      </c>
      <c r="G48" s="94" t="s">
        <v>62</v>
      </c>
      <c r="H48" s="94" t="s">
        <v>62</v>
      </c>
      <c r="I48" s="94" t="s">
        <v>62</v>
      </c>
      <c r="J48" s="94" t="s">
        <v>62</v>
      </c>
      <c r="K48" s="94" t="s">
        <v>62</v>
      </c>
      <c r="L48" s="94" t="s">
        <v>62</v>
      </c>
      <c r="M48" s="94" t="s">
        <v>62</v>
      </c>
      <c r="N48" s="94" t="s">
        <v>62</v>
      </c>
      <c r="O48" s="94" t="s">
        <v>62</v>
      </c>
      <c r="P48" s="86"/>
      <c r="Q48" s="94" t="s">
        <v>62</v>
      </c>
      <c r="R48" s="94" t="s">
        <v>62</v>
      </c>
      <c r="S48" s="94" t="s">
        <v>62</v>
      </c>
      <c r="T48" s="94" t="s">
        <v>62</v>
      </c>
      <c r="U48" s="94" t="s">
        <v>62</v>
      </c>
      <c r="V48" s="94" t="s">
        <v>62</v>
      </c>
      <c r="W48" s="94" t="s">
        <v>62</v>
      </c>
      <c r="X48" s="94" t="s">
        <v>62</v>
      </c>
      <c r="Y48" s="94" t="s">
        <v>62</v>
      </c>
      <c r="Z48" s="94"/>
      <c r="AA48" s="94"/>
      <c r="AB48" s="94"/>
      <c r="AC48" s="94"/>
      <c r="AD48" s="94"/>
      <c r="AE48" s="94"/>
      <c r="AF48" s="94"/>
      <c r="AG48" s="86"/>
      <c r="AH48" s="86"/>
      <c r="AI48" s="86"/>
      <c r="AJ48" s="86"/>
      <c r="AK48" s="86"/>
      <c r="AL48" s="86"/>
      <c r="AM48" s="86"/>
      <c r="AN48" s="86"/>
      <c r="AO48" s="86"/>
    </row>
    <row r="49" s="100" customFormat="true" ht="16.4" hidden="false" customHeight="true" outlineLevel="0" collapsed="false">
      <c r="B49" s="103" t="s">
        <v>88</v>
      </c>
      <c r="C49" s="93" t="n">
        <v>39766</v>
      </c>
      <c r="D49" s="94"/>
      <c r="E49" s="94"/>
      <c r="F49" s="94"/>
      <c r="G49" s="94"/>
      <c r="H49" s="94"/>
      <c r="I49" s="94" t="s">
        <v>62</v>
      </c>
      <c r="J49" s="94"/>
      <c r="K49" s="94"/>
      <c r="L49" s="94"/>
      <c r="M49" s="94"/>
      <c r="N49" s="94"/>
      <c r="O49" s="94" t="s">
        <v>62</v>
      </c>
      <c r="P49" s="86"/>
      <c r="Q49" s="94" t="s">
        <v>62</v>
      </c>
      <c r="R49" s="94" t="s">
        <v>62</v>
      </c>
      <c r="S49" s="94" t="s">
        <v>62</v>
      </c>
      <c r="T49" s="94" t="s">
        <v>62</v>
      </c>
      <c r="U49" s="94" t="s">
        <v>62</v>
      </c>
      <c r="V49" s="94" t="s">
        <v>62</v>
      </c>
      <c r="W49" s="94" t="s">
        <v>62</v>
      </c>
      <c r="X49" s="94" t="s">
        <v>62</v>
      </c>
      <c r="Y49" s="94" t="s">
        <v>62</v>
      </c>
      <c r="Z49" s="94"/>
      <c r="AA49" s="94"/>
      <c r="AB49" s="94"/>
      <c r="AC49" s="94"/>
      <c r="AD49" s="94"/>
      <c r="AE49" s="94"/>
      <c r="AF49" s="94"/>
      <c r="AG49" s="86"/>
      <c r="AH49" s="86"/>
      <c r="AI49" s="86"/>
      <c r="AJ49" s="86"/>
      <c r="AK49" s="86"/>
      <c r="AL49" s="86"/>
      <c r="AM49" s="86"/>
      <c r="AN49" s="86"/>
      <c r="AO49" s="86"/>
    </row>
    <row r="50" s="100" customFormat="true" ht="16.4" hidden="false" customHeight="true" outlineLevel="0" collapsed="false">
      <c r="B50" s="103" t="s">
        <v>89</v>
      </c>
      <c r="C50" s="93" t="n">
        <v>39785</v>
      </c>
      <c r="D50" s="94" t="s">
        <v>62</v>
      </c>
      <c r="E50" s="94" t="s">
        <v>62</v>
      </c>
      <c r="F50" s="94" t="s">
        <v>62</v>
      </c>
      <c r="G50" s="94" t="s">
        <v>62</v>
      </c>
      <c r="H50" s="94" t="s">
        <v>62</v>
      </c>
      <c r="I50" s="94" t="s">
        <v>62</v>
      </c>
      <c r="J50" s="94" t="s">
        <v>62</v>
      </c>
      <c r="K50" s="94" t="s">
        <v>62</v>
      </c>
      <c r="L50" s="94" t="s">
        <v>62</v>
      </c>
      <c r="M50" s="94" t="s">
        <v>62</v>
      </c>
      <c r="N50" s="94" t="s">
        <v>62</v>
      </c>
      <c r="O50" s="94" t="s">
        <v>62</v>
      </c>
      <c r="P50" s="86"/>
      <c r="Q50" s="94" t="s">
        <v>62</v>
      </c>
      <c r="R50" s="94" t="s">
        <v>62</v>
      </c>
      <c r="S50" s="94" t="s">
        <v>62</v>
      </c>
      <c r="T50" s="94" t="s">
        <v>62</v>
      </c>
      <c r="U50" s="94" t="s">
        <v>62</v>
      </c>
      <c r="V50" s="94" t="s">
        <v>62</v>
      </c>
      <c r="W50" s="94" t="s">
        <v>62</v>
      </c>
      <c r="X50" s="94" t="s">
        <v>62</v>
      </c>
      <c r="Y50" s="94" t="s">
        <v>62</v>
      </c>
      <c r="Z50" s="94"/>
      <c r="AA50" s="94"/>
      <c r="AB50" s="94"/>
      <c r="AC50" s="94"/>
      <c r="AD50" s="94"/>
      <c r="AE50" s="94"/>
      <c r="AF50" s="94"/>
      <c r="AG50" s="86"/>
      <c r="AH50" s="86"/>
      <c r="AI50" s="86"/>
      <c r="AJ50" s="86"/>
      <c r="AK50" s="86"/>
      <c r="AL50" s="86"/>
      <c r="AM50" s="86"/>
      <c r="AN50" s="86"/>
      <c r="AO50" s="86"/>
    </row>
    <row r="51" s="100" customFormat="true" ht="16.4" hidden="false" customHeight="true" outlineLevel="0" collapsed="false">
      <c r="B51" s="103"/>
      <c r="C51" s="93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86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86"/>
      <c r="AH51" s="86"/>
      <c r="AI51" s="86"/>
      <c r="AJ51" s="86"/>
      <c r="AK51" s="86"/>
      <c r="AL51" s="86"/>
      <c r="AM51" s="86"/>
      <c r="AN51" s="86"/>
      <c r="AO51" s="86"/>
    </row>
    <row r="52" s="100" customFormat="true" ht="16.4" hidden="false" customHeight="true" outlineLevel="0" collapsed="false">
      <c r="B52" s="103"/>
      <c r="C52" s="93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86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86"/>
      <c r="AH52" s="86"/>
      <c r="AI52" s="86"/>
      <c r="AJ52" s="86"/>
      <c r="AK52" s="86"/>
      <c r="AL52" s="86"/>
      <c r="AM52" s="86"/>
      <c r="AN52" s="86"/>
      <c r="AO52" s="86"/>
    </row>
    <row r="53" s="108" customFormat="true" ht="12.85" hidden="false" customHeight="false" outlineLevel="0" collapsed="false">
      <c r="A53" s="73" t="s">
        <v>90</v>
      </c>
      <c r="B53" s="104"/>
      <c r="C53" s="105"/>
      <c r="D53" s="106"/>
      <c r="E53" s="106"/>
      <c r="F53" s="107"/>
    </row>
    <row r="54" s="100" customFormat="true" ht="12.75" hidden="false" customHeight="true" outlineLevel="0" collapsed="false">
      <c r="B54" s="109" t="s">
        <v>91</v>
      </c>
      <c r="C54" s="93"/>
      <c r="D54" s="94" t="s">
        <v>62</v>
      </c>
      <c r="E54" s="94" t="s">
        <v>62</v>
      </c>
      <c r="F54" s="94" t="s">
        <v>62</v>
      </c>
      <c r="G54" s="94" t="s">
        <v>62</v>
      </c>
      <c r="H54" s="94" t="s">
        <v>62</v>
      </c>
      <c r="I54" s="94" t="s">
        <v>62</v>
      </c>
      <c r="J54" s="94" t="s">
        <v>62</v>
      </c>
      <c r="K54" s="94" t="s">
        <v>62</v>
      </c>
      <c r="L54" s="94" t="s">
        <v>62</v>
      </c>
      <c r="M54" s="94" t="s">
        <v>62</v>
      </c>
      <c r="N54" s="94" t="s">
        <v>62</v>
      </c>
      <c r="O54" s="94"/>
      <c r="P54" s="86"/>
      <c r="Q54" s="94" t="s">
        <v>62</v>
      </c>
      <c r="R54" s="94" t="s">
        <v>62</v>
      </c>
      <c r="S54" s="94" t="s">
        <v>62</v>
      </c>
      <c r="T54" s="94" t="s">
        <v>62</v>
      </c>
      <c r="U54" s="94" t="s">
        <v>62</v>
      </c>
      <c r="V54" s="94" t="s">
        <v>62</v>
      </c>
      <c r="W54" s="94" t="s">
        <v>62</v>
      </c>
      <c r="X54" s="94" t="s">
        <v>62</v>
      </c>
      <c r="Y54" s="94" t="s">
        <v>62</v>
      </c>
      <c r="Z54" s="94"/>
      <c r="AA54" s="94"/>
      <c r="AB54" s="94"/>
      <c r="AC54" s="94"/>
      <c r="AD54" s="94"/>
      <c r="AE54" s="94"/>
      <c r="AF54" s="94"/>
      <c r="AG54" s="86"/>
      <c r="AH54" s="86"/>
      <c r="AI54" s="86"/>
      <c r="AJ54" s="86"/>
      <c r="AK54" s="86"/>
      <c r="AL54" s="86"/>
      <c r="AM54" s="86"/>
      <c r="AN54" s="86"/>
      <c r="AO54" s="86"/>
    </row>
    <row r="55" s="100" customFormat="true" ht="12.75" hidden="false" customHeight="true" outlineLevel="0" collapsed="false">
      <c r="B55" s="109" t="s">
        <v>92</v>
      </c>
      <c r="C55" s="93"/>
      <c r="D55" s="94" t="s">
        <v>62</v>
      </c>
      <c r="E55" s="94" t="s">
        <v>62</v>
      </c>
      <c r="F55" s="94" t="s">
        <v>62</v>
      </c>
      <c r="G55" s="94" t="s">
        <v>62</v>
      </c>
      <c r="H55" s="94" t="s">
        <v>62</v>
      </c>
      <c r="I55" s="94" t="s">
        <v>62</v>
      </c>
      <c r="J55" s="94" t="s">
        <v>62</v>
      </c>
      <c r="K55" s="94" t="s">
        <v>62</v>
      </c>
      <c r="L55" s="94" t="s">
        <v>62</v>
      </c>
      <c r="M55" s="94" t="s">
        <v>62</v>
      </c>
      <c r="N55" s="94" t="s">
        <v>62</v>
      </c>
      <c r="O55" s="94"/>
      <c r="P55" s="86"/>
      <c r="Q55" s="94" t="s">
        <v>62</v>
      </c>
      <c r="R55" s="94" t="s">
        <v>62</v>
      </c>
      <c r="S55" s="94" t="s">
        <v>62</v>
      </c>
      <c r="T55" s="94" t="s">
        <v>62</v>
      </c>
      <c r="U55" s="94" t="s">
        <v>62</v>
      </c>
      <c r="V55" s="94" t="s">
        <v>62</v>
      </c>
      <c r="W55" s="94" t="s">
        <v>62</v>
      </c>
      <c r="X55" s="94" t="s">
        <v>62</v>
      </c>
      <c r="Y55" s="94" t="s">
        <v>62</v>
      </c>
      <c r="Z55" s="94"/>
      <c r="AA55" s="94"/>
      <c r="AB55" s="94"/>
      <c r="AC55" s="94"/>
      <c r="AD55" s="94"/>
      <c r="AE55" s="94"/>
      <c r="AF55" s="94"/>
      <c r="AG55" s="86"/>
      <c r="AH55" s="86"/>
      <c r="AI55" s="86"/>
      <c r="AJ55" s="86"/>
      <c r="AK55" s="86"/>
      <c r="AL55" s="86"/>
      <c r="AM55" s="86"/>
      <c r="AN55" s="86"/>
      <c r="AO55" s="86"/>
    </row>
    <row r="56" s="100" customFormat="true" ht="12.75" hidden="false" customHeight="true" outlineLevel="0" collapsed="false">
      <c r="B56" s="109" t="s">
        <v>93</v>
      </c>
      <c r="C56" s="93"/>
      <c r="D56" s="94" t="s">
        <v>62</v>
      </c>
      <c r="E56" s="94" t="s">
        <v>62</v>
      </c>
      <c r="F56" s="94" t="s">
        <v>62</v>
      </c>
      <c r="G56" s="94" t="s">
        <v>62</v>
      </c>
      <c r="H56" s="94" t="s">
        <v>62</v>
      </c>
      <c r="I56" s="94" t="s">
        <v>62</v>
      </c>
      <c r="J56" s="94" t="s">
        <v>62</v>
      </c>
      <c r="K56" s="94" t="s">
        <v>62</v>
      </c>
      <c r="L56" s="94" t="s">
        <v>62</v>
      </c>
      <c r="M56" s="94" t="s">
        <v>62</v>
      </c>
      <c r="N56" s="94" t="s">
        <v>62</v>
      </c>
      <c r="O56" s="94"/>
      <c r="P56" s="86"/>
      <c r="Q56" s="94" t="s">
        <v>62</v>
      </c>
      <c r="R56" s="94"/>
      <c r="S56" s="94" t="s">
        <v>62</v>
      </c>
      <c r="T56" s="94" t="s">
        <v>62</v>
      </c>
      <c r="U56" s="94" t="s">
        <v>62</v>
      </c>
      <c r="V56" s="94" t="s">
        <v>62</v>
      </c>
      <c r="W56" s="94" t="s">
        <v>62</v>
      </c>
      <c r="X56" s="94" t="s">
        <v>62</v>
      </c>
      <c r="Y56" s="94" t="s">
        <v>62</v>
      </c>
      <c r="Z56" s="94"/>
      <c r="AA56" s="94"/>
      <c r="AB56" s="94"/>
      <c r="AC56" s="94"/>
      <c r="AD56" s="94"/>
      <c r="AE56" s="94"/>
      <c r="AF56" s="94"/>
      <c r="AG56" s="86"/>
      <c r="AH56" s="86"/>
      <c r="AI56" s="86"/>
      <c r="AJ56" s="86"/>
      <c r="AK56" s="86"/>
      <c r="AL56" s="86"/>
      <c r="AM56" s="86"/>
      <c r="AN56" s="86"/>
      <c r="AO56" s="86"/>
    </row>
    <row r="57" s="100" customFormat="true" ht="12.75" hidden="false" customHeight="true" outlineLevel="0" collapsed="false">
      <c r="B57" s="109"/>
      <c r="C57" s="93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86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86"/>
      <c r="AH57" s="86"/>
      <c r="AI57" s="86"/>
      <c r="AJ57" s="86"/>
      <c r="AK57" s="86"/>
      <c r="AL57" s="86"/>
      <c r="AM57" s="86"/>
      <c r="AN57" s="86"/>
      <c r="AO57" s="86"/>
    </row>
    <row r="58" s="100" customFormat="true" ht="12.75" hidden="false" customHeight="true" outlineLevel="0" collapsed="false">
      <c r="B58" s="109"/>
      <c r="C58" s="93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86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86"/>
      <c r="AH58" s="86"/>
      <c r="AI58" s="86"/>
      <c r="AJ58" s="86"/>
      <c r="AK58" s="86"/>
      <c r="AL58" s="86"/>
      <c r="AM58" s="86"/>
      <c r="AN58" s="86"/>
      <c r="AO58" s="86"/>
    </row>
    <row r="59" s="108" customFormat="true" ht="13.4" hidden="false" customHeight="false" outlineLevel="0" collapsed="false">
      <c r="A59" s="73" t="s">
        <v>94</v>
      </c>
      <c r="B59" s="104"/>
      <c r="C59" s="105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</row>
    <row r="60" s="100" customFormat="true" ht="15.65" hidden="false" customHeight="true" outlineLevel="0" collapsed="false">
      <c r="B60" s="72" t="s">
        <v>95</v>
      </c>
      <c r="C60" s="93" t="n">
        <v>39739</v>
      </c>
      <c r="D60" s="94" t="s">
        <v>62</v>
      </c>
      <c r="E60" s="94" t="s">
        <v>62</v>
      </c>
      <c r="F60" s="94" t="s">
        <v>62</v>
      </c>
      <c r="G60" s="94" t="s">
        <v>62</v>
      </c>
      <c r="H60" s="94" t="s">
        <v>62</v>
      </c>
      <c r="I60" s="94" t="s">
        <v>62</v>
      </c>
      <c r="J60" s="94" t="s">
        <v>62</v>
      </c>
      <c r="K60" s="94" t="s">
        <v>62</v>
      </c>
      <c r="L60" s="94" t="s">
        <v>62</v>
      </c>
      <c r="M60" s="94" t="s">
        <v>62</v>
      </c>
      <c r="N60" s="94" t="s">
        <v>62</v>
      </c>
      <c r="O60" s="94" t="s">
        <v>62</v>
      </c>
      <c r="P60" s="86"/>
      <c r="Q60" s="94" t="s">
        <v>62</v>
      </c>
      <c r="R60" s="94" t="s">
        <v>62</v>
      </c>
      <c r="S60" s="94" t="s">
        <v>62</v>
      </c>
      <c r="T60" s="94" t="s">
        <v>62</v>
      </c>
      <c r="U60" s="94" t="s">
        <v>62</v>
      </c>
      <c r="V60" s="94" t="s">
        <v>62</v>
      </c>
      <c r="W60" s="94" t="s">
        <v>62</v>
      </c>
      <c r="X60" s="94" t="s">
        <v>62</v>
      </c>
      <c r="Y60" s="94" t="s">
        <v>62</v>
      </c>
      <c r="Z60" s="94" t="s">
        <v>62</v>
      </c>
      <c r="AA60" s="94" t="s">
        <v>62</v>
      </c>
      <c r="AB60" s="94" t="s">
        <v>62</v>
      </c>
      <c r="AC60" s="94" t="s">
        <v>62</v>
      </c>
      <c r="AD60" s="94" t="s">
        <v>62</v>
      </c>
      <c r="AE60" s="94" t="s">
        <v>62</v>
      </c>
      <c r="AF60" s="94" t="s">
        <v>62</v>
      </c>
      <c r="AG60" s="86"/>
      <c r="AH60" s="86"/>
      <c r="AI60" s="86"/>
      <c r="AJ60" s="86"/>
      <c r="AK60" s="86"/>
      <c r="AL60" s="86"/>
      <c r="AM60" s="86"/>
      <c r="AN60" s="86"/>
      <c r="AO60" s="86"/>
    </row>
    <row r="61" s="100" customFormat="true" ht="15.65" hidden="false" customHeight="true" outlineLevel="0" collapsed="false">
      <c r="B61" s="72" t="s">
        <v>96</v>
      </c>
      <c r="C61" s="93" t="n">
        <v>39753</v>
      </c>
      <c r="D61" s="94" t="s">
        <v>62</v>
      </c>
      <c r="E61" s="94" t="s">
        <v>62</v>
      </c>
      <c r="F61" s="94" t="s">
        <v>62</v>
      </c>
      <c r="G61" s="94" t="s">
        <v>62</v>
      </c>
      <c r="H61" s="94" t="s">
        <v>62</v>
      </c>
      <c r="I61" s="94" t="s">
        <v>62</v>
      </c>
      <c r="J61" s="94" t="s">
        <v>62</v>
      </c>
      <c r="K61" s="94" t="s">
        <v>62</v>
      </c>
      <c r="L61" s="94" t="s">
        <v>62</v>
      </c>
      <c r="M61" s="94" t="s">
        <v>62</v>
      </c>
      <c r="N61" s="94" t="s">
        <v>62</v>
      </c>
      <c r="O61" s="94" t="s">
        <v>62</v>
      </c>
      <c r="P61" s="86"/>
      <c r="Q61" s="94" t="s">
        <v>62</v>
      </c>
      <c r="R61" s="94" t="s">
        <v>62</v>
      </c>
      <c r="S61" s="94" t="s">
        <v>62</v>
      </c>
      <c r="T61" s="94" t="s">
        <v>62</v>
      </c>
      <c r="U61" s="94" t="s">
        <v>62</v>
      </c>
      <c r="V61" s="94" t="s">
        <v>62</v>
      </c>
      <c r="W61" s="94" t="s">
        <v>62</v>
      </c>
      <c r="X61" s="94" t="s">
        <v>62</v>
      </c>
      <c r="Y61" s="94" t="s">
        <v>62</v>
      </c>
      <c r="Z61" s="94" t="s">
        <v>62</v>
      </c>
      <c r="AA61" s="94" t="s">
        <v>62</v>
      </c>
      <c r="AB61" s="94" t="s">
        <v>62</v>
      </c>
      <c r="AC61" s="94" t="s">
        <v>62</v>
      </c>
      <c r="AD61" s="94" t="s">
        <v>62</v>
      </c>
      <c r="AE61" s="94" t="s">
        <v>62</v>
      </c>
      <c r="AF61" s="94" t="s">
        <v>62</v>
      </c>
      <c r="AG61" s="86"/>
      <c r="AH61" s="86"/>
      <c r="AI61" s="86"/>
      <c r="AJ61" s="86"/>
      <c r="AK61" s="86"/>
      <c r="AL61" s="86"/>
      <c r="AM61" s="86"/>
      <c r="AN61" s="86"/>
      <c r="AO61" s="86"/>
    </row>
    <row r="62" s="100" customFormat="true" ht="15.65" hidden="false" customHeight="true" outlineLevel="0" collapsed="false">
      <c r="B62" s="72" t="s">
        <v>97</v>
      </c>
      <c r="C62" s="93" t="n">
        <v>39767</v>
      </c>
      <c r="D62" s="94" t="s">
        <v>62</v>
      </c>
      <c r="E62" s="94" t="s">
        <v>62</v>
      </c>
      <c r="F62" s="94" t="s">
        <v>62</v>
      </c>
      <c r="G62" s="94" t="s">
        <v>62</v>
      </c>
      <c r="H62" s="94" t="s">
        <v>62</v>
      </c>
      <c r="I62" s="94" t="s">
        <v>62</v>
      </c>
      <c r="J62" s="94" t="s">
        <v>62</v>
      </c>
      <c r="K62" s="94" t="s">
        <v>62</v>
      </c>
      <c r="L62" s="94" t="s">
        <v>62</v>
      </c>
      <c r="M62" s="94" t="s">
        <v>62</v>
      </c>
      <c r="N62" s="94" t="s">
        <v>62</v>
      </c>
      <c r="O62" s="94" t="s">
        <v>62</v>
      </c>
      <c r="P62" s="86"/>
      <c r="Q62" s="94" t="s">
        <v>62</v>
      </c>
      <c r="R62" s="94" t="s">
        <v>62</v>
      </c>
      <c r="S62" s="94" t="s">
        <v>62</v>
      </c>
      <c r="T62" s="94" t="s">
        <v>62</v>
      </c>
      <c r="U62" s="94" t="s">
        <v>62</v>
      </c>
      <c r="V62" s="94" t="s">
        <v>62</v>
      </c>
      <c r="W62" s="94" t="s">
        <v>62</v>
      </c>
      <c r="X62" s="94" t="s">
        <v>62</v>
      </c>
      <c r="Y62" s="94" t="s">
        <v>62</v>
      </c>
      <c r="Z62" s="94"/>
      <c r="AA62" s="94"/>
      <c r="AB62" s="94"/>
      <c r="AC62" s="94"/>
      <c r="AD62" s="94"/>
      <c r="AE62" s="94"/>
      <c r="AF62" s="94"/>
      <c r="AG62" s="86"/>
      <c r="AH62" s="86"/>
      <c r="AI62" s="86"/>
      <c r="AJ62" s="86"/>
      <c r="AK62" s="86"/>
      <c r="AL62" s="86"/>
      <c r="AM62" s="86"/>
      <c r="AN62" s="86"/>
      <c r="AO62" s="86"/>
    </row>
    <row r="63" s="100" customFormat="true" ht="15.65" hidden="false" customHeight="true" outlineLevel="0" collapsed="false">
      <c r="B63" s="72" t="s">
        <v>98</v>
      </c>
      <c r="C63" s="93" t="n">
        <v>39768</v>
      </c>
      <c r="D63" s="94" t="s">
        <v>62</v>
      </c>
      <c r="E63" s="94" t="s">
        <v>62</v>
      </c>
      <c r="F63" s="94" t="s">
        <v>62</v>
      </c>
      <c r="G63" s="94" t="s">
        <v>62</v>
      </c>
      <c r="H63" s="94" t="s">
        <v>62</v>
      </c>
      <c r="I63" s="94" t="s">
        <v>62</v>
      </c>
      <c r="J63" s="94" t="s">
        <v>62</v>
      </c>
      <c r="K63" s="94" t="s">
        <v>62</v>
      </c>
      <c r="L63" s="94" t="s">
        <v>62</v>
      </c>
      <c r="M63" s="94" t="s">
        <v>62</v>
      </c>
      <c r="N63" s="94" t="s">
        <v>62</v>
      </c>
      <c r="O63" s="94" t="s">
        <v>62</v>
      </c>
      <c r="P63" s="86"/>
      <c r="Q63" s="94" t="s">
        <v>62</v>
      </c>
      <c r="R63" s="94" t="s">
        <v>62</v>
      </c>
      <c r="S63" s="94" t="s">
        <v>62</v>
      </c>
      <c r="T63" s="94" t="s">
        <v>62</v>
      </c>
      <c r="U63" s="94" t="s">
        <v>62</v>
      </c>
      <c r="V63" s="94" t="s">
        <v>62</v>
      </c>
      <c r="W63" s="94" t="s">
        <v>62</v>
      </c>
      <c r="X63" s="94" t="s">
        <v>62</v>
      </c>
      <c r="Y63" s="94" t="s">
        <v>62</v>
      </c>
      <c r="Z63" s="94"/>
      <c r="AA63" s="94"/>
      <c r="AB63" s="94"/>
      <c r="AC63" s="94"/>
      <c r="AD63" s="94"/>
      <c r="AE63" s="94"/>
      <c r="AF63" s="94"/>
      <c r="AG63" s="86"/>
      <c r="AH63" s="86"/>
      <c r="AI63" s="86"/>
      <c r="AJ63" s="86"/>
      <c r="AK63" s="86"/>
      <c r="AL63" s="86"/>
      <c r="AM63" s="86"/>
      <c r="AN63" s="86"/>
      <c r="AO63" s="86"/>
    </row>
    <row r="64" s="100" customFormat="true" ht="15.65" hidden="false" customHeight="true" outlineLevel="0" collapsed="false">
      <c r="B64" s="72" t="s">
        <v>99</v>
      </c>
      <c r="C64" s="93" t="n">
        <v>39773</v>
      </c>
      <c r="D64" s="94" t="s">
        <v>62</v>
      </c>
      <c r="E64" s="94" t="s">
        <v>62</v>
      </c>
      <c r="F64" s="94" t="s">
        <v>62</v>
      </c>
      <c r="G64" s="94" t="s">
        <v>62</v>
      </c>
      <c r="H64" s="94" t="s">
        <v>62</v>
      </c>
      <c r="I64" s="94" t="s">
        <v>62</v>
      </c>
      <c r="J64" s="94" t="s">
        <v>62</v>
      </c>
      <c r="K64" s="94" t="s">
        <v>62</v>
      </c>
      <c r="L64" s="94" t="s">
        <v>62</v>
      </c>
      <c r="M64" s="94" t="s">
        <v>62</v>
      </c>
      <c r="N64" s="94" t="s">
        <v>62</v>
      </c>
      <c r="O64" s="94" t="s">
        <v>62</v>
      </c>
      <c r="P64" s="86"/>
      <c r="Q64" s="94" t="s">
        <v>62</v>
      </c>
      <c r="R64" s="94" t="s">
        <v>62</v>
      </c>
      <c r="S64" s="94" t="s">
        <v>62</v>
      </c>
      <c r="T64" s="94" t="s">
        <v>62</v>
      </c>
      <c r="U64" s="94" t="s">
        <v>62</v>
      </c>
      <c r="V64" s="94" t="s">
        <v>62</v>
      </c>
      <c r="W64" s="94" t="s">
        <v>62</v>
      </c>
      <c r="X64" s="94" t="s">
        <v>62</v>
      </c>
      <c r="Y64" s="94" t="s">
        <v>62</v>
      </c>
      <c r="Z64" s="94"/>
      <c r="AA64" s="94"/>
      <c r="AB64" s="94"/>
      <c r="AC64" s="94"/>
      <c r="AD64" s="94"/>
      <c r="AE64" s="94"/>
      <c r="AF64" s="94"/>
      <c r="AG64" s="86"/>
      <c r="AH64" s="86"/>
      <c r="AI64" s="86"/>
      <c r="AJ64" s="86"/>
      <c r="AK64" s="86"/>
      <c r="AL64" s="86"/>
      <c r="AM64" s="86"/>
      <c r="AN64" s="86"/>
      <c r="AO64" s="86"/>
    </row>
    <row r="65" s="100" customFormat="true" ht="15.65" hidden="false" customHeight="true" outlineLevel="0" collapsed="false">
      <c r="B65" s="72" t="s">
        <v>100</v>
      </c>
      <c r="C65" s="93" t="n">
        <v>39774</v>
      </c>
      <c r="D65" s="94" t="s">
        <v>62</v>
      </c>
      <c r="E65" s="94" t="s">
        <v>62</v>
      </c>
      <c r="F65" s="94" t="s">
        <v>62</v>
      </c>
      <c r="G65" s="94" t="s">
        <v>62</v>
      </c>
      <c r="H65" s="94" t="s">
        <v>62</v>
      </c>
      <c r="I65" s="94" t="s">
        <v>62</v>
      </c>
      <c r="J65" s="94" t="s">
        <v>62</v>
      </c>
      <c r="K65" s="94" t="s">
        <v>62</v>
      </c>
      <c r="L65" s="94" t="s">
        <v>62</v>
      </c>
      <c r="M65" s="94" t="s">
        <v>62</v>
      </c>
      <c r="N65" s="94" t="s">
        <v>62</v>
      </c>
      <c r="O65" s="94" t="s">
        <v>62</v>
      </c>
      <c r="P65" s="86"/>
      <c r="Q65" s="94" t="s">
        <v>62</v>
      </c>
      <c r="R65" s="94" t="s">
        <v>62</v>
      </c>
      <c r="S65" s="94" t="s">
        <v>62</v>
      </c>
      <c r="T65" s="94" t="s">
        <v>62</v>
      </c>
      <c r="U65" s="94" t="s">
        <v>62</v>
      </c>
      <c r="V65" s="94" t="s">
        <v>62</v>
      </c>
      <c r="W65" s="94" t="s">
        <v>62</v>
      </c>
      <c r="X65" s="94" t="s">
        <v>62</v>
      </c>
      <c r="Y65" s="94" t="s">
        <v>62</v>
      </c>
      <c r="Z65" s="94"/>
      <c r="AA65" s="94"/>
      <c r="AB65" s="94"/>
      <c r="AC65" s="94"/>
      <c r="AD65" s="94"/>
      <c r="AE65" s="94"/>
      <c r="AF65" s="94"/>
      <c r="AG65" s="86"/>
      <c r="AH65" s="86"/>
      <c r="AI65" s="86"/>
      <c r="AJ65" s="86"/>
      <c r="AK65" s="86"/>
      <c r="AL65" s="86"/>
      <c r="AM65" s="86"/>
      <c r="AN65" s="86"/>
      <c r="AO65" s="86"/>
    </row>
    <row r="66" s="100" customFormat="true" ht="15.65" hidden="false" customHeight="true" outlineLevel="0" collapsed="false">
      <c r="B66" s="72" t="s">
        <v>101</v>
      </c>
      <c r="C66" s="93" t="n">
        <v>39775</v>
      </c>
      <c r="D66" s="94" t="s">
        <v>62</v>
      </c>
      <c r="E66" s="94" t="s">
        <v>62</v>
      </c>
      <c r="F66" s="94" t="s">
        <v>62</v>
      </c>
      <c r="G66" s="94" t="s">
        <v>62</v>
      </c>
      <c r="H66" s="94" t="s">
        <v>62</v>
      </c>
      <c r="I66" s="94" t="s">
        <v>62</v>
      </c>
      <c r="J66" s="94" t="s">
        <v>62</v>
      </c>
      <c r="K66" s="94" t="s">
        <v>62</v>
      </c>
      <c r="L66" s="94" t="s">
        <v>62</v>
      </c>
      <c r="M66" s="94" t="s">
        <v>62</v>
      </c>
      <c r="N66" s="94" t="s">
        <v>62</v>
      </c>
      <c r="O66" s="94" t="s">
        <v>62</v>
      </c>
      <c r="P66" s="86"/>
      <c r="Q66" s="94" t="s">
        <v>62</v>
      </c>
      <c r="R66" s="94" t="s">
        <v>62</v>
      </c>
      <c r="S66" s="94" t="s">
        <v>62</v>
      </c>
      <c r="T66" s="94" t="s">
        <v>62</v>
      </c>
      <c r="U66" s="94" t="s">
        <v>62</v>
      </c>
      <c r="V66" s="94" t="s">
        <v>62</v>
      </c>
      <c r="W66" s="94" t="s">
        <v>62</v>
      </c>
      <c r="X66" s="94" t="s">
        <v>62</v>
      </c>
      <c r="Y66" s="94" t="s">
        <v>62</v>
      </c>
      <c r="Z66" s="94"/>
      <c r="AA66" s="94"/>
      <c r="AB66" s="94"/>
      <c r="AC66" s="94"/>
      <c r="AD66" s="94"/>
      <c r="AE66" s="94"/>
      <c r="AF66" s="94"/>
      <c r="AG66" s="86"/>
      <c r="AH66" s="86"/>
      <c r="AI66" s="86"/>
      <c r="AJ66" s="86"/>
      <c r="AK66" s="86"/>
      <c r="AL66" s="86"/>
      <c r="AM66" s="86"/>
      <c r="AN66" s="86"/>
      <c r="AO66" s="86"/>
    </row>
    <row r="67" s="100" customFormat="true" ht="15.65" hidden="false" customHeight="true" outlineLevel="0" collapsed="false">
      <c r="B67" s="72" t="s">
        <v>102</v>
      </c>
      <c r="C67" s="93" t="n">
        <v>39777</v>
      </c>
      <c r="D67" s="94" t="s">
        <v>62</v>
      </c>
      <c r="E67" s="94" t="s">
        <v>62</v>
      </c>
      <c r="F67" s="94" t="s">
        <v>62</v>
      </c>
      <c r="G67" s="94" t="s">
        <v>62</v>
      </c>
      <c r="H67" s="94" t="s">
        <v>62</v>
      </c>
      <c r="I67" s="94" t="s">
        <v>62</v>
      </c>
      <c r="J67" s="94" t="s">
        <v>62</v>
      </c>
      <c r="K67" s="94" t="s">
        <v>62</v>
      </c>
      <c r="L67" s="94" t="s">
        <v>62</v>
      </c>
      <c r="M67" s="94" t="s">
        <v>62</v>
      </c>
      <c r="N67" s="94" t="s">
        <v>62</v>
      </c>
      <c r="O67" s="94" t="s">
        <v>62</v>
      </c>
      <c r="P67" s="86"/>
      <c r="Q67" s="94" t="s">
        <v>62</v>
      </c>
      <c r="R67" s="94" t="s">
        <v>62</v>
      </c>
      <c r="S67" s="94" t="s">
        <v>62</v>
      </c>
      <c r="T67" s="94" t="s">
        <v>62</v>
      </c>
      <c r="U67" s="94" t="s">
        <v>62</v>
      </c>
      <c r="V67" s="94" t="s">
        <v>62</v>
      </c>
      <c r="W67" s="94" t="s">
        <v>62</v>
      </c>
      <c r="X67" s="94" t="s">
        <v>62</v>
      </c>
      <c r="Y67" s="94" t="s">
        <v>62</v>
      </c>
      <c r="Z67" s="94"/>
      <c r="AA67" s="94"/>
      <c r="AB67" s="94"/>
      <c r="AC67" s="94"/>
      <c r="AD67" s="94"/>
      <c r="AE67" s="94"/>
      <c r="AF67" s="94"/>
      <c r="AG67" s="86"/>
      <c r="AH67" s="86"/>
      <c r="AI67" s="86"/>
      <c r="AJ67" s="86"/>
      <c r="AK67" s="86"/>
      <c r="AL67" s="86"/>
      <c r="AM67" s="86"/>
      <c r="AN67" s="86"/>
      <c r="AO67" s="86"/>
    </row>
    <row r="68" s="100" customFormat="true" ht="25.35" hidden="false" customHeight="false" outlineLevel="0" collapsed="false">
      <c r="B68" s="72" t="s">
        <v>103</v>
      </c>
      <c r="C68" s="93" t="n">
        <v>40150</v>
      </c>
      <c r="D68" s="94" t="s">
        <v>62</v>
      </c>
      <c r="E68" s="94" t="s">
        <v>62</v>
      </c>
      <c r="F68" s="94" t="s">
        <v>62</v>
      </c>
      <c r="G68" s="94" t="s">
        <v>62</v>
      </c>
      <c r="H68" s="94" t="s">
        <v>62</v>
      </c>
      <c r="I68" s="94" t="s">
        <v>62</v>
      </c>
      <c r="J68" s="94" t="s">
        <v>62</v>
      </c>
      <c r="K68" s="94" t="s">
        <v>62</v>
      </c>
      <c r="L68" s="94" t="s">
        <v>62</v>
      </c>
      <c r="M68" s="94" t="s">
        <v>62</v>
      </c>
      <c r="N68" s="94" t="s">
        <v>62</v>
      </c>
      <c r="O68" s="94" t="s">
        <v>62</v>
      </c>
      <c r="P68" s="86"/>
      <c r="Q68" s="94" t="s">
        <v>62</v>
      </c>
      <c r="R68" s="94" t="s">
        <v>62</v>
      </c>
      <c r="S68" s="94" t="s">
        <v>62</v>
      </c>
      <c r="T68" s="94" t="s">
        <v>62</v>
      </c>
      <c r="U68" s="94" t="s">
        <v>62</v>
      </c>
      <c r="V68" s="94" t="s">
        <v>62</v>
      </c>
      <c r="W68" s="94" t="s">
        <v>62</v>
      </c>
      <c r="X68" s="94" t="s">
        <v>62</v>
      </c>
      <c r="Y68" s="94" t="s">
        <v>62</v>
      </c>
      <c r="Z68" s="94"/>
      <c r="AA68" s="94"/>
      <c r="AB68" s="94"/>
      <c r="AC68" s="94"/>
      <c r="AD68" s="94"/>
      <c r="AE68" s="94"/>
      <c r="AF68" s="94"/>
      <c r="AG68" s="86"/>
      <c r="AH68" s="86"/>
      <c r="AI68" s="86"/>
      <c r="AJ68" s="86"/>
      <c r="AK68" s="86"/>
      <c r="AL68" s="86"/>
      <c r="AM68" s="86"/>
      <c r="AN68" s="86"/>
      <c r="AO68" s="86"/>
    </row>
    <row r="69" s="100" customFormat="true" ht="13.4" hidden="false" customHeight="false" outlineLevel="0" collapsed="false">
      <c r="B69" s="72" t="s">
        <v>104</v>
      </c>
      <c r="C69" s="93" t="n">
        <v>39792</v>
      </c>
      <c r="D69" s="94"/>
      <c r="E69" s="94"/>
      <c r="F69" s="94"/>
      <c r="G69" s="94"/>
      <c r="H69" s="94"/>
      <c r="I69" s="94" t="s">
        <v>62</v>
      </c>
      <c r="J69" s="94"/>
      <c r="K69" s="94"/>
      <c r="L69" s="94"/>
      <c r="M69" s="94" t="s">
        <v>62</v>
      </c>
      <c r="N69" s="94" t="s">
        <v>62</v>
      </c>
      <c r="O69" s="94" t="s">
        <v>62</v>
      </c>
      <c r="P69" s="86"/>
      <c r="Q69" s="94" t="s">
        <v>62</v>
      </c>
      <c r="R69" s="94" t="s">
        <v>62</v>
      </c>
      <c r="S69" s="94" t="s">
        <v>62</v>
      </c>
      <c r="T69" s="94"/>
      <c r="U69" s="94" t="s">
        <v>62</v>
      </c>
      <c r="V69" s="94" t="s">
        <v>62</v>
      </c>
      <c r="W69" s="94" t="s">
        <v>62</v>
      </c>
      <c r="X69" s="94" t="s">
        <v>62</v>
      </c>
      <c r="Y69" s="94" t="s">
        <v>62</v>
      </c>
      <c r="Z69" s="94"/>
      <c r="AA69" s="94"/>
      <c r="AB69" s="94"/>
      <c r="AC69" s="94"/>
      <c r="AD69" s="94"/>
      <c r="AE69" s="94"/>
      <c r="AF69" s="94"/>
      <c r="AG69" s="86"/>
      <c r="AH69" s="86"/>
      <c r="AI69" s="86"/>
      <c r="AJ69" s="86"/>
      <c r="AK69" s="86"/>
      <c r="AL69" s="86"/>
      <c r="AM69" s="86"/>
      <c r="AN69" s="86"/>
      <c r="AO69" s="86"/>
    </row>
    <row r="70" s="100" customFormat="true" ht="15.65" hidden="false" customHeight="true" outlineLevel="0" collapsed="false">
      <c r="B70" s="72"/>
      <c r="C70" s="9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86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86"/>
      <c r="AH70" s="86"/>
      <c r="AI70" s="86"/>
      <c r="AJ70" s="86"/>
      <c r="AK70" s="86"/>
      <c r="AL70" s="86"/>
      <c r="AM70" s="86"/>
      <c r="AN70" s="86"/>
      <c r="AO70" s="86"/>
    </row>
    <row r="71" s="100" customFormat="true" ht="15.65" hidden="false" customHeight="true" outlineLevel="0" collapsed="false">
      <c r="B71" s="72"/>
      <c r="C71" s="9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86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86"/>
      <c r="AH71" s="86"/>
      <c r="AI71" s="86"/>
      <c r="AJ71" s="86"/>
      <c r="AK71" s="86"/>
      <c r="AL71" s="86"/>
      <c r="AM71" s="86"/>
      <c r="AN71" s="86"/>
      <c r="AO71" s="86"/>
    </row>
    <row r="72" s="108" customFormat="true" ht="16.5" hidden="false" customHeight="true" outlineLevel="0" collapsed="false">
      <c r="A72" s="73" t="s">
        <v>105</v>
      </c>
      <c r="B72" s="110"/>
      <c r="C72" s="111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</row>
    <row r="73" s="100" customFormat="true" ht="17.25" hidden="false" customHeight="true" outlineLevel="0" collapsed="false">
      <c r="B73" s="72"/>
      <c r="C73" s="93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86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86"/>
      <c r="AH73" s="86"/>
      <c r="AI73" s="86"/>
      <c r="AJ73" s="86"/>
      <c r="AK73" s="86"/>
      <c r="AL73" s="86"/>
      <c r="AM73" s="86"/>
      <c r="AN73" s="86"/>
      <c r="AO73" s="86"/>
    </row>
    <row r="74" s="100" customFormat="true" ht="12.85" hidden="false" customHeight="false" outlineLevel="0" collapsed="false">
      <c r="B74" s="72"/>
      <c r="C74" s="93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86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86"/>
      <c r="AH74" s="86"/>
      <c r="AI74" s="86"/>
      <c r="AJ74" s="86"/>
      <c r="AK74" s="86"/>
      <c r="AL74" s="86"/>
      <c r="AM74" s="86"/>
      <c r="AN74" s="86"/>
      <c r="AO74" s="86"/>
    </row>
    <row r="75" s="112" customFormat="true" ht="12.85" hidden="false" customHeight="false" outlineLevel="0" collapsed="false">
      <c r="B75" s="113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</row>
    <row r="76" s="112" customFormat="true" ht="13.4" hidden="false" customHeight="false" outlineLevel="0" collapsed="false">
      <c r="B76" s="115" t="s">
        <v>106</v>
      </c>
      <c r="C76" s="116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</row>
    <row r="77" s="112" customFormat="true" ht="25.35" hidden="false" customHeight="false" outlineLevel="0" collapsed="false">
      <c r="B77" s="117" t="s">
        <v>107</v>
      </c>
      <c r="C77" s="116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</row>
    <row r="78" s="112" customFormat="true" ht="13.4" hidden="false" customHeight="false" outlineLevel="0" collapsed="false">
      <c r="B78" s="117" t="s">
        <v>108</v>
      </c>
      <c r="C78" s="116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</row>
    <row r="79" s="112" customFormat="true" ht="85.05" hidden="false" customHeight="false" outlineLevel="0" collapsed="false">
      <c r="B79" s="117" t="s">
        <v>109</v>
      </c>
      <c r="C79" s="116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</row>
    <row r="80" s="112" customFormat="true" ht="12.85" hidden="false" customHeight="false" outlineLevel="0" collapsed="false">
      <c r="B80" s="118"/>
      <c r="C80" s="116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</row>
    <row r="81" s="112" customFormat="true" ht="12.85" hidden="false" customHeight="false" outlineLevel="0" collapsed="false">
      <c r="B81" s="118"/>
      <c r="C81" s="116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</row>
    <row r="82" s="112" customFormat="true" ht="12.85" hidden="false" customHeight="false" outlineLevel="0" collapsed="false">
      <c r="B82" s="118"/>
      <c r="C82" s="116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</row>
    <row r="83" s="112" customFormat="true" ht="12.85" hidden="false" customHeight="false" outlineLevel="0" collapsed="false">
      <c r="B83" s="118"/>
      <c r="C83" s="116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</row>
    <row r="84" s="112" customFormat="true" ht="25.35" hidden="false" customHeight="false" outlineLevel="0" collapsed="false">
      <c r="B84" s="113" t="s">
        <v>110</v>
      </c>
      <c r="C84" s="116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</row>
    <row r="85" s="112" customFormat="true" ht="12.85" hidden="false" customHeight="false" outlineLevel="0" collapsed="false">
      <c r="B85" s="118"/>
      <c r="C85" s="116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</row>
    <row r="86" s="112" customFormat="true" ht="56.25" hidden="false" customHeight="true" outlineLevel="0" collapsed="false">
      <c r="B86" s="118" t="s">
        <v>111</v>
      </c>
      <c r="C86" s="116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</row>
    <row r="87" s="112" customFormat="true" ht="100.5" hidden="false" customHeight="true" outlineLevel="0" collapsed="false">
      <c r="B87" s="117" t="s">
        <v>112</v>
      </c>
      <c r="C87" s="116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</row>
    <row r="88" s="112" customFormat="true" ht="30.75" hidden="false" customHeight="true" outlineLevel="0" collapsed="false">
      <c r="B88" s="118" t="s">
        <v>113</v>
      </c>
      <c r="C88" s="116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</row>
    <row r="89" s="112" customFormat="true" ht="37.3" hidden="false" customHeight="false" outlineLevel="0" collapsed="false">
      <c r="B89" s="118" t="s">
        <v>114</v>
      </c>
      <c r="C89" s="116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</row>
    <row r="90" s="112" customFormat="true" ht="12.85" hidden="false" customHeight="false" outlineLevel="0" collapsed="false">
      <c r="B90" s="118"/>
      <c r="C90" s="116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</row>
    <row r="91" s="112" customFormat="true" ht="12.85" hidden="false" customHeight="false" outlineLevel="0" collapsed="false">
      <c r="B91" s="118"/>
      <c r="C91" s="116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</row>
    <row r="92" s="112" customFormat="true" ht="25.35" hidden="false" customHeight="false" outlineLevel="0" collapsed="false">
      <c r="B92" s="113" t="s">
        <v>115</v>
      </c>
      <c r="C92" s="116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</row>
    <row r="93" s="112" customFormat="true" ht="12.85" hidden="false" customHeight="false" outlineLevel="0" collapsed="false">
      <c r="B93" s="118"/>
      <c r="C93" s="116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</row>
    <row r="94" s="112" customFormat="true" ht="72" hidden="false" customHeight="true" outlineLevel="0" collapsed="false">
      <c r="B94" s="118" t="s">
        <v>116</v>
      </c>
      <c r="C94" s="116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</row>
    <row r="95" s="112" customFormat="true" ht="121.5" hidden="false" customHeight="true" outlineLevel="0" collapsed="false">
      <c r="B95" s="117" t="s">
        <v>117</v>
      </c>
      <c r="C95" s="116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</row>
    <row r="96" s="112" customFormat="true" ht="85.05" hidden="false" customHeight="false" outlineLevel="0" collapsed="false">
      <c r="B96" s="117" t="s">
        <v>118</v>
      </c>
      <c r="C96" s="116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</row>
  </sheetData>
  <mergeCells count="17">
    <mergeCell ref="A1:B1"/>
    <mergeCell ref="D1:H1"/>
    <mergeCell ref="J1:M1"/>
    <mergeCell ref="R1:S1"/>
    <mergeCell ref="U1:Y1"/>
    <mergeCell ref="AA1:AB1"/>
    <mergeCell ref="AC1:AE1"/>
    <mergeCell ref="AF1:AG1"/>
    <mergeCell ref="A2:B2"/>
    <mergeCell ref="D2:H2"/>
    <mergeCell ref="J2:M2"/>
    <mergeCell ref="R2:S2"/>
    <mergeCell ref="U2:Y2"/>
    <mergeCell ref="AA2:AB2"/>
    <mergeCell ref="AC2:AE2"/>
    <mergeCell ref="AF2:AG2"/>
    <mergeCell ref="A3:B3"/>
  </mergeCells>
  <conditionalFormatting sqref="D2:H15 D17:E65536 F17:O52 F54:AO65536 I1:Q1 I3:I15 J2:M15 N3:O15 P2:P52 Q2:Q15 Q17:AF52 R1:AE15 AF1:AO1 AF3:AF15 AG3:AH52 AI2:AL52 AM3:AO52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103" width="60.36"/>
    <col collapsed="false" customWidth="true" hidden="false" outlineLevel="0" max="218" min="7" style="1" width="9.13"/>
  </cols>
  <sheetData>
    <row r="1" s="15" customFormat="true" ht="13.4" hidden="false" customHeight="true" outlineLevel="0" collapsed="false">
      <c r="A1" s="5" t="s">
        <v>119</v>
      </c>
      <c r="B1" s="5"/>
      <c r="C1" s="6"/>
      <c r="D1" s="12" t="s">
        <v>120</v>
      </c>
      <c r="E1" s="12"/>
      <c r="F1" s="119" t="s">
        <v>121</v>
      </c>
    </row>
    <row r="2" s="15" customFormat="true" ht="13.4" hidden="false" customHeight="true" outlineLevel="0" collapsed="false">
      <c r="A2" s="16" t="s">
        <v>122</v>
      </c>
      <c r="B2" s="16"/>
      <c r="C2" s="6" t="s">
        <v>24</v>
      </c>
      <c r="D2" s="22" t="s">
        <v>123</v>
      </c>
      <c r="E2" s="22"/>
      <c r="F2" s="120"/>
    </row>
    <row r="3" s="15" customFormat="true" ht="13.4" hidden="false" customHeight="false" outlineLevel="0" collapsed="false">
      <c r="A3" s="26" t="s">
        <v>27</v>
      </c>
      <c r="B3" s="26"/>
      <c r="C3" s="27" t="s">
        <v>28</v>
      </c>
      <c r="D3" s="35" t="s">
        <v>124</v>
      </c>
      <c r="E3" s="36" t="s">
        <v>125</v>
      </c>
      <c r="F3" s="120"/>
    </row>
    <row r="4" s="50" customFormat="true" ht="12.85" hidden="false" customHeight="false" outlineLevel="0" collapsed="false">
      <c r="A4" s="42" t="s">
        <v>47</v>
      </c>
      <c r="B4" s="43"/>
      <c r="C4" s="44"/>
      <c r="D4" s="45"/>
      <c r="E4" s="45"/>
      <c r="F4" s="121"/>
    </row>
    <row r="5" s="54" customFormat="true" ht="82.05" hidden="false" customHeight="true" outlineLevel="0" collapsed="false">
      <c r="A5" s="51"/>
      <c r="B5" s="52"/>
      <c r="C5" s="53"/>
      <c r="F5" s="122" t="s">
        <v>126</v>
      </c>
      <c r="HK5" s="55"/>
    </row>
    <row r="6" s="59" customFormat="true" ht="14.15" hidden="false" customHeight="true" outlineLevel="0" collapsed="false">
      <c r="A6" s="56" t="s">
        <v>53</v>
      </c>
      <c r="B6" s="57"/>
      <c r="C6" s="58"/>
      <c r="D6" s="59" t="s">
        <v>58</v>
      </c>
      <c r="F6" s="123"/>
      <c r="HK6" s="60"/>
    </row>
    <row r="7" s="59" customFormat="true" ht="14.15" hidden="false" customHeight="true" outlineLevel="0" collapsed="false">
      <c r="A7" s="56" t="s">
        <v>59</v>
      </c>
      <c r="B7" s="57"/>
      <c r="C7" s="58"/>
      <c r="D7" s="59" t="n">
        <v>1</v>
      </c>
      <c r="F7" s="123"/>
      <c r="HK7" s="60"/>
    </row>
    <row r="8" s="65" customFormat="true" ht="12.85" hidden="false" customHeight="false" outlineLevel="0" collapsed="false">
      <c r="A8" s="61" t="s">
        <v>60</v>
      </c>
      <c r="B8" s="62"/>
      <c r="C8" s="63"/>
      <c r="D8" s="64"/>
      <c r="E8" s="64"/>
      <c r="F8" s="124"/>
    </row>
    <row r="9" s="66" customFormat="true" ht="78.35" hidden="false" customHeight="true" outlineLevel="0" collapsed="false">
      <c r="B9" s="67" t="s">
        <v>127</v>
      </c>
      <c r="C9" s="68"/>
      <c r="D9" s="4" t="s">
        <v>128</v>
      </c>
      <c r="E9" s="4" t="s">
        <v>62</v>
      </c>
      <c r="F9" s="103" t="s">
        <v>129</v>
      </c>
    </row>
    <row r="10" s="66" customFormat="true" ht="61.15" hidden="false" customHeight="false" outlineLevel="0" collapsed="false">
      <c r="B10" s="71" t="s">
        <v>63</v>
      </c>
      <c r="C10" s="68"/>
      <c r="D10" s="4" t="s">
        <v>62</v>
      </c>
      <c r="E10" s="4" t="s">
        <v>62</v>
      </c>
      <c r="F10" s="103" t="s">
        <v>129</v>
      </c>
    </row>
    <row r="11" s="66" customFormat="true" ht="25.35" hidden="false" customHeight="false" outlineLevel="0" collapsed="false">
      <c r="B11" s="72" t="s">
        <v>130</v>
      </c>
      <c r="C11" s="68"/>
      <c r="D11" s="4" t="s">
        <v>131</v>
      </c>
      <c r="E11" s="4"/>
      <c r="F11" s="103" t="s">
        <v>132</v>
      </c>
    </row>
    <row r="12" s="66" customFormat="true" ht="13.4" hidden="false" customHeight="false" outlineLevel="0" collapsed="false">
      <c r="B12" s="72" t="s">
        <v>133</v>
      </c>
      <c r="C12" s="68"/>
      <c r="D12" s="4" t="s">
        <v>131</v>
      </c>
      <c r="E12" s="4"/>
      <c r="F12" s="103"/>
    </row>
    <row r="13" s="66" customFormat="true" ht="13.4" hidden="false" customHeight="false" outlineLevel="0" collapsed="false">
      <c r="B13" s="72" t="s">
        <v>134</v>
      </c>
      <c r="C13" s="68"/>
      <c r="D13" s="4" t="s">
        <v>131</v>
      </c>
      <c r="E13" s="4"/>
      <c r="F13" s="103"/>
    </row>
    <row r="14" s="66" customFormat="true" ht="12.85" hidden="false" customHeight="false" outlineLevel="0" collapsed="false">
      <c r="B14" s="72"/>
      <c r="C14" s="68"/>
      <c r="D14" s="4"/>
      <c r="E14" s="4"/>
      <c r="F14" s="103"/>
    </row>
    <row r="15" s="66" customFormat="true" ht="12.85" hidden="false" customHeight="false" outlineLevel="0" collapsed="false">
      <c r="B15" s="72"/>
      <c r="C15" s="68"/>
      <c r="D15" s="4"/>
      <c r="E15" s="4"/>
      <c r="F15" s="103"/>
    </row>
    <row r="16" s="78" customFormat="true" ht="13.4" hidden="false" customHeight="false" outlineLevel="0" collapsed="false">
      <c r="A16" s="73" t="s">
        <v>69</v>
      </c>
      <c r="B16" s="74"/>
      <c r="C16" s="75"/>
      <c r="D16" s="76"/>
      <c r="E16" s="76"/>
      <c r="F16" s="125"/>
    </row>
    <row r="17" s="66" customFormat="true" ht="25.35" hidden="false" customHeight="false" outlineLevel="0" collapsed="false">
      <c r="B17" s="79" t="s">
        <v>70</v>
      </c>
      <c r="C17" s="68" t="n">
        <v>39401</v>
      </c>
      <c r="D17" s="4"/>
      <c r="E17" s="4"/>
      <c r="F17" s="126" t="s">
        <v>135</v>
      </c>
    </row>
    <row r="18" s="66" customFormat="true" ht="13.4" hidden="false" customHeight="false" outlineLevel="0" collapsed="false">
      <c r="B18" s="72" t="s">
        <v>95</v>
      </c>
      <c r="C18" s="68"/>
      <c r="D18" s="4"/>
      <c r="E18" s="4"/>
      <c r="F18" s="72" t="s">
        <v>95</v>
      </c>
    </row>
    <row r="19" s="66" customFormat="true" ht="12.85" hidden="false" customHeight="false" outlineLevel="0" collapsed="false">
      <c r="B19" s="72"/>
      <c r="C19" s="68"/>
      <c r="D19" s="4"/>
      <c r="E19" s="4"/>
      <c r="F19" s="103"/>
    </row>
    <row r="20" s="66" customFormat="true" ht="12.85" hidden="false" customHeight="false" outlineLevel="0" collapsed="false">
      <c r="B20" s="80"/>
      <c r="C20" s="68"/>
      <c r="D20" s="4"/>
      <c r="E20" s="4"/>
      <c r="F20" s="103"/>
    </row>
    <row r="21" s="85" customFormat="true" ht="12.85" hidden="false" customHeight="false" outlineLevel="0" collapsed="false">
      <c r="A21" s="81" t="s">
        <v>71</v>
      </c>
      <c r="B21" s="82"/>
      <c r="C21" s="83"/>
      <c r="D21" s="84"/>
      <c r="E21" s="84"/>
      <c r="F21" s="127"/>
    </row>
    <row r="24" s="90" customFormat="true" ht="12.85" hidden="false" customHeight="false" outlineLevel="0" collapsed="false">
      <c r="A24" s="87" t="s">
        <v>72</v>
      </c>
      <c r="B24" s="88"/>
      <c r="C24" s="89"/>
      <c r="D24" s="33"/>
      <c r="E24" s="33"/>
      <c r="F24" s="128"/>
    </row>
    <row r="25" customFormat="false" ht="13.4" hidden="false" customHeight="false" outlineLevel="0" collapsed="false">
      <c r="F25" s="103" t="s">
        <v>136</v>
      </c>
    </row>
    <row r="27" s="90" customFormat="true" ht="12.85" hidden="false" customHeight="false" outlineLevel="0" collapsed="false">
      <c r="A27" s="87" t="s">
        <v>73</v>
      </c>
      <c r="B27" s="91"/>
      <c r="C27" s="92"/>
      <c r="D27" s="33"/>
      <c r="E27" s="33"/>
      <c r="F27" s="128"/>
    </row>
    <row r="28" customFormat="false" ht="17.15" hidden="false" customHeight="true" outlineLevel="0" collapsed="false">
      <c r="B28" s="2" t="s">
        <v>74</v>
      </c>
      <c r="C28" s="93" t="n">
        <v>39712</v>
      </c>
      <c r="D28" s="94"/>
      <c r="E28" s="94"/>
      <c r="F28" s="103" t="s">
        <v>137</v>
      </c>
    </row>
    <row r="29" customFormat="false" ht="17.15" hidden="false" customHeight="true" outlineLevel="0" collapsed="false">
      <c r="B29" s="2" t="s">
        <v>75</v>
      </c>
      <c r="C29" s="93" t="n">
        <v>39769</v>
      </c>
      <c r="D29" s="94"/>
      <c r="E29" s="94"/>
    </row>
    <row r="30" customFormat="false" ht="17.15" hidden="false" customHeight="true" outlineLevel="0" collapsed="false">
      <c r="B30" s="2" t="s">
        <v>76</v>
      </c>
      <c r="C30" s="93" t="n">
        <v>39774</v>
      </c>
      <c r="D30" s="94"/>
      <c r="E30" s="94"/>
    </row>
    <row r="31" customFormat="false" ht="15" hidden="false" customHeight="true" outlineLevel="0" collapsed="false"/>
    <row r="33" s="90" customFormat="true" ht="12.85" hidden="false" customHeight="false" outlineLevel="0" collapsed="false">
      <c r="A33" s="87" t="s">
        <v>77</v>
      </c>
      <c r="B33" s="91"/>
      <c r="C33" s="92"/>
      <c r="D33" s="33"/>
      <c r="E33" s="33"/>
      <c r="F33" s="128"/>
    </row>
    <row r="34" customFormat="false" ht="17.9" hidden="false" customHeight="true" outlineLevel="0" collapsed="false">
      <c r="B34" s="2" t="s">
        <v>78</v>
      </c>
      <c r="C34" s="93" t="n">
        <v>39769</v>
      </c>
      <c r="D34" s="94"/>
      <c r="E34" s="94"/>
      <c r="F34" s="103" t="s">
        <v>138</v>
      </c>
    </row>
    <row r="37" s="90" customFormat="true" ht="12.85" hidden="false" customHeight="false" outlineLevel="0" collapsed="false">
      <c r="A37" s="87" t="s">
        <v>79</v>
      </c>
      <c r="B37" s="88"/>
      <c r="C37" s="89"/>
      <c r="D37" s="33"/>
      <c r="E37" s="33"/>
      <c r="F37" s="128"/>
    </row>
    <row r="40" s="99" customFormat="true" ht="12.85" hidden="false" customHeight="false" outlineLevel="0" collapsed="false">
      <c r="A40" s="95" t="s">
        <v>80</v>
      </c>
      <c r="B40" s="96"/>
      <c r="C40" s="97"/>
      <c r="D40" s="98"/>
      <c r="E40" s="98"/>
      <c r="F40" s="129"/>
    </row>
    <row r="41" s="100" customFormat="true" ht="57.45" hidden="false" customHeight="true" outlineLevel="0" collapsed="false">
      <c r="B41" s="101" t="s">
        <v>81</v>
      </c>
      <c r="C41" s="93" t="n">
        <v>39631</v>
      </c>
      <c r="D41" s="94"/>
      <c r="E41" s="94"/>
      <c r="F41" s="102" t="s">
        <v>139</v>
      </c>
    </row>
    <row r="42" s="100" customFormat="true" ht="32.05" hidden="false" customHeight="true" outlineLevel="0" collapsed="false">
      <c r="B42" s="102" t="s">
        <v>82</v>
      </c>
      <c r="C42" s="93" t="n">
        <v>39707</v>
      </c>
      <c r="D42" s="94"/>
      <c r="E42" s="94"/>
      <c r="F42" s="102" t="s">
        <v>140</v>
      </c>
    </row>
    <row r="43" s="100" customFormat="true" ht="73.1" hidden="false" customHeight="false" outlineLevel="0" collapsed="false">
      <c r="B43" s="102" t="s">
        <v>141</v>
      </c>
      <c r="C43" s="93" t="n">
        <v>39739</v>
      </c>
      <c r="D43" s="94"/>
      <c r="E43" s="94"/>
      <c r="F43" s="102" t="s">
        <v>142</v>
      </c>
    </row>
    <row r="44" s="100" customFormat="true" ht="13.4" hidden="false" customHeight="false" outlineLevel="0" collapsed="false">
      <c r="B44" s="102" t="s">
        <v>143</v>
      </c>
      <c r="C44" s="93" t="n">
        <v>39739</v>
      </c>
      <c r="D44" s="94" t="s">
        <v>62</v>
      </c>
      <c r="E44" s="94" t="s">
        <v>62</v>
      </c>
      <c r="F44" s="102"/>
    </row>
    <row r="45" s="100" customFormat="true" ht="37.3" hidden="false" customHeight="false" outlineLevel="0" collapsed="false">
      <c r="B45" s="102" t="s">
        <v>144</v>
      </c>
      <c r="C45" s="93" t="n">
        <v>39744</v>
      </c>
      <c r="D45" s="94" t="s">
        <v>62</v>
      </c>
      <c r="E45" s="94" t="s">
        <v>62</v>
      </c>
      <c r="F45" s="102"/>
    </row>
    <row r="46" s="100" customFormat="true" ht="37.3" hidden="false" customHeight="false" outlineLevel="0" collapsed="false">
      <c r="B46" s="102" t="s">
        <v>145</v>
      </c>
      <c r="C46" s="93" t="n">
        <v>39753</v>
      </c>
      <c r="D46" s="94" t="s">
        <v>62</v>
      </c>
      <c r="E46" s="94" t="s">
        <v>62</v>
      </c>
      <c r="F46" s="102"/>
    </row>
    <row r="47" s="100" customFormat="true" ht="13.4" hidden="false" customHeight="false" outlineLevel="0" collapsed="false">
      <c r="B47" s="102" t="s">
        <v>146</v>
      </c>
      <c r="C47" s="93" t="n">
        <v>39753</v>
      </c>
      <c r="D47" s="94" t="s">
        <v>62</v>
      </c>
      <c r="E47" s="94" t="s">
        <v>62</v>
      </c>
      <c r="F47" s="102" t="s">
        <v>147</v>
      </c>
    </row>
    <row r="48" s="100" customFormat="true" ht="37.3" hidden="false" customHeight="false" outlineLevel="0" collapsed="false">
      <c r="B48" s="102" t="s">
        <v>84</v>
      </c>
      <c r="C48" s="93" t="n">
        <v>39760</v>
      </c>
      <c r="D48" s="94"/>
      <c r="E48" s="94"/>
      <c r="F48" s="102"/>
    </row>
    <row r="49" s="100" customFormat="true" ht="13.4" hidden="false" customHeight="false" outlineLevel="0" collapsed="false">
      <c r="B49" s="102" t="s">
        <v>85</v>
      </c>
      <c r="C49" s="93" t="n">
        <v>39762</v>
      </c>
      <c r="D49" s="94"/>
      <c r="E49" s="94"/>
      <c r="F49" s="102"/>
    </row>
    <row r="50" s="100" customFormat="true" ht="25.35" hidden="false" customHeight="false" outlineLevel="0" collapsed="false">
      <c r="B50" s="102" t="s">
        <v>86</v>
      </c>
      <c r="C50" s="93" t="n">
        <v>39765</v>
      </c>
      <c r="D50" s="94"/>
      <c r="E50" s="94"/>
      <c r="F50" s="102"/>
    </row>
    <row r="51" s="100" customFormat="true" ht="25.35" hidden="false" customHeight="false" outlineLevel="0" collapsed="false">
      <c r="B51" s="102" t="s">
        <v>87</v>
      </c>
      <c r="C51" s="93" t="n">
        <v>39766</v>
      </c>
      <c r="D51" s="94"/>
      <c r="E51" s="94"/>
      <c r="F51" s="102"/>
    </row>
    <row r="52" s="100" customFormat="true" ht="16.4" hidden="false" customHeight="true" outlineLevel="0" collapsed="false">
      <c r="B52" s="103" t="s">
        <v>88</v>
      </c>
      <c r="C52" s="93" t="n">
        <v>39766</v>
      </c>
      <c r="D52" s="94"/>
      <c r="E52" s="94"/>
      <c r="F52" s="102"/>
    </row>
    <row r="53" s="100" customFormat="true" ht="16.4" hidden="false" customHeight="true" outlineLevel="0" collapsed="false">
      <c r="B53" s="103"/>
      <c r="C53" s="93"/>
      <c r="D53" s="94"/>
      <c r="E53" s="94"/>
      <c r="F53" s="102"/>
    </row>
    <row r="54" s="100" customFormat="true" ht="12.75" hidden="false" customHeight="true" outlineLevel="0" collapsed="false">
      <c r="B54" s="109"/>
      <c r="C54" s="93"/>
      <c r="D54" s="94"/>
      <c r="E54" s="94"/>
      <c r="F54" s="102"/>
    </row>
    <row r="55" s="108" customFormat="true" ht="12.85" hidden="false" customHeight="false" outlineLevel="0" collapsed="false">
      <c r="A55" s="73" t="s">
        <v>90</v>
      </c>
      <c r="B55" s="104"/>
      <c r="C55" s="105"/>
      <c r="D55" s="106"/>
      <c r="E55" s="106"/>
      <c r="F55" s="107"/>
    </row>
    <row r="56" s="100" customFormat="true" ht="25.35" hidden="false" customHeight="false" outlineLevel="0" collapsed="false">
      <c r="B56" s="109" t="s">
        <v>91</v>
      </c>
      <c r="C56" s="93"/>
      <c r="D56" s="94"/>
      <c r="E56" s="94"/>
      <c r="F56" s="102" t="s">
        <v>148</v>
      </c>
    </row>
    <row r="57" s="100" customFormat="true" ht="12.75" hidden="false" customHeight="true" outlineLevel="0" collapsed="false">
      <c r="B57" s="109" t="s">
        <v>92</v>
      </c>
      <c r="C57" s="93"/>
      <c r="D57" s="94"/>
      <c r="E57" s="94"/>
      <c r="F57" s="102" t="s">
        <v>148</v>
      </c>
    </row>
    <row r="58" s="100" customFormat="true" ht="37.3" hidden="false" customHeight="false" outlineLevel="0" collapsed="false">
      <c r="B58" s="109" t="s">
        <v>93</v>
      </c>
      <c r="C58" s="93"/>
      <c r="D58" s="94"/>
      <c r="E58" s="94"/>
      <c r="F58" s="102" t="s">
        <v>149</v>
      </c>
    </row>
    <row r="59" s="100" customFormat="true" ht="12.75" hidden="false" customHeight="true" outlineLevel="0" collapsed="false">
      <c r="B59" s="109"/>
      <c r="C59" s="93"/>
      <c r="D59" s="94"/>
      <c r="E59" s="94"/>
      <c r="F59" s="102"/>
    </row>
    <row r="60" s="100" customFormat="true" ht="12.75" hidden="false" customHeight="true" outlineLevel="0" collapsed="false">
      <c r="B60" s="109"/>
      <c r="C60" s="93"/>
      <c r="D60" s="94"/>
      <c r="E60" s="94"/>
      <c r="F60" s="102"/>
    </row>
    <row r="61" s="108" customFormat="true" ht="13.4" hidden="false" customHeight="false" outlineLevel="0" collapsed="false">
      <c r="A61" s="73" t="s">
        <v>94</v>
      </c>
      <c r="B61" s="104"/>
      <c r="C61" s="105"/>
      <c r="D61" s="106"/>
      <c r="E61" s="106"/>
      <c r="F61" s="107"/>
    </row>
    <row r="62" s="100" customFormat="true" ht="15.65" hidden="false" customHeight="true" outlineLevel="0" collapsed="false">
      <c r="B62" s="72" t="s">
        <v>95</v>
      </c>
      <c r="C62" s="93" t="n">
        <v>39739</v>
      </c>
      <c r="D62" s="94" t="s">
        <v>62</v>
      </c>
      <c r="E62" s="94" t="s">
        <v>62</v>
      </c>
      <c r="F62" s="72" t="s">
        <v>95</v>
      </c>
    </row>
    <row r="63" s="100" customFormat="true" ht="15.65" hidden="false" customHeight="true" outlineLevel="0" collapsed="false">
      <c r="B63" s="72" t="s">
        <v>150</v>
      </c>
      <c r="C63" s="93" t="n">
        <v>39751</v>
      </c>
      <c r="D63" s="94" t="s">
        <v>62</v>
      </c>
      <c r="E63" s="94" t="s">
        <v>62</v>
      </c>
      <c r="F63" s="126" t="s">
        <v>151</v>
      </c>
    </row>
    <row r="64" s="100" customFormat="true" ht="15.65" hidden="false" customHeight="true" outlineLevel="0" collapsed="false">
      <c r="B64" s="72" t="s">
        <v>96</v>
      </c>
      <c r="C64" s="93" t="n">
        <v>39753</v>
      </c>
      <c r="D64" s="94" t="s">
        <v>62</v>
      </c>
      <c r="E64" s="94" t="s">
        <v>62</v>
      </c>
      <c r="F64" s="103"/>
    </row>
    <row r="65" s="100" customFormat="true" ht="15.65" hidden="false" customHeight="true" outlineLevel="0" collapsed="false">
      <c r="B65" s="72" t="s">
        <v>97</v>
      </c>
      <c r="C65" s="93" t="n">
        <v>39767</v>
      </c>
      <c r="D65" s="94"/>
      <c r="E65" s="94"/>
      <c r="F65" s="102"/>
    </row>
    <row r="66" s="100" customFormat="true" ht="15.65" hidden="false" customHeight="true" outlineLevel="0" collapsed="false">
      <c r="B66" s="72" t="s">
        <v>98</v>
      </c>
      <c r="C66" s="93" t="n">
        <v>39768</v>
      </c>
      <c r="D66" s="94"/>
      <c r="E66" s="94"/>
      <c r="F66" s="102"/>
    </row>
    <row r="67" s="100" customFormat="true" ht="15.65" hidden="false" customHeight="true" outlineLevel="0" collapsed="false">
      <c r="B67" s="72" t="s">
        <v>99</v>
      </c>
      <c r="C67" s="93" t="n">
        <v>39773</v>
      </c>
      <c r="D67" s="94"/>
      <c r="E67" s="94"/>
      <c r="F67" s="102"/>
    </row>
    <row r="68" s="100" customFormat="true" ht="15.65" hidden="false" customHeight="true" outlineLevel="0" collapsed="false">
      <c r="B68" s="72" t="s">
        <v>100</v>
      </c>
      <c r="C68" s="93" t="n">
        <v>39774</v>
      </c>
      <c r="D68" s="94"/>
      <c r="E68" s="94"/>
      <c r="F68" s="102"/>
    </row>
    <row r="69" s="100" customFormat="true" ht="15.65" hidden="false" customHeight="true" outlineLevel="0" collapsed="false">
      <c r="B69" s="72" t="s">
        <v>101</v>
      </c>
      <c r="C69" s="93" t="n">
        <v>39775</v>
      </c>
      <c r="D69" s="94"/>
      <c r="E69" s="94"/>
      <c r="F69" s="102"/>
    </row>
    <row r="70" s="100" customFormat="true" ht="15.65" hidden="false" customHeight="true" outlineLevel="0" collapsed="false">
      <c r="B70" s="72" t="s">
        <v>102</v>
      </c>
      <c r="C70" s="93" t="n">
        <v>39777</v>
      </c>
      <c r="D70" s="94"/>
      <c r="E70" s="94"/>
      <c r="F70" s="102"/>
    </row>
    <row r="71" s="100" customFormat="true" ht="15.65" hidden="false" customHeight="true" outlineLevel="0" collapsed="false">
      <c r="B71" s="72"/>
      <c r="C71" s="93"/>
      <c r="D71" s="94"/>
      <c r="E71" s="94"/>
      <c r="F71" s="102"/>
    </row>
    <row r="72" s="100" customFormat="true" ht="15.65" hidden="false" customHeight="true" outlineLevel="0" collapsed="false">
      <c r="B72" s="72"/>
      <c r="C72" s="93"/>
      <c r="D72" s="94"/>
      <c r="E72" s="94"/>
      <c r="F72" s="102"/>
    </row>
    <row r="73" s="108" customFormat="true" ht="16.5" hidden="false" customHeight="true" outlineLevel="0" collapsed="false">
      <c r="A73" s="73" t="s">
        <v>105</v>
      </c>
      <c r="B73" s="110"/>
      <c r="C73" s="111"/>
      <c r="D73" s="106"/>
      <c r="E73" s="106"/>
      <c r="F73" s="107"/>
    </row>
    <row r="74" s="100" customFormat="true" ht="17.25" hidden="false" customHeight="true" outlineLevel="0" collapsed="false">
      <c r="B74" s="72"/>
      <c r="C74" s="93"/>
      <c r="D74" s="94"/>
      <c r="E74" s="94"/>
      <c r="F74" s="102"/>
    </row>
    <row r="75" s="100" customFormat="true" ht="12.85" hidden="false" customHeight="false" outlineLevel="0" collapsed="false">
      <c r="B75" s="72"/>
      <c r="C75" s="93"/>
      <c r="D75" s="94"/>
      <c r="E75" s="94"/>
      <c r="F75" s="102"/>
    </row>
    <row r="76" s="112" customFormat="true" ht="13.4" hidden="false" customHeight="false" outlineLevel="0" collapsed="false">
      <c r="B76" s="113"/>
      <c r="D76" s="114"/>
      <c r="E76" s="114"/>
      <c r="F76" s="101" t="s">
        <v>152</v>
      </c>
    </row>
    <row r="77" s="112" customFormat="true" ht="13.4" hidden="false" customHeight="false" outlineLevel="0" collapsed="false">
      <c r="B77" s="115" t="s">
        <v>106</v>
      </c>
      <c r="C77" s="116"/>
      <c r="D77" s="114"/>
      <c r="E77" s="114"/>
      <c r="F77" s="101"/>
    </row>
    <row r="78" s="112" customFormat="true" ht="25.35" hidden="false" customHeight="false" outlineLevel="0" collapsed="false">
      <c r="B78" s="117" t="s">
        <v>107</v>
      </c>
      <c r="C78" s="116"/>
      <c r="D78" s="114"/>
      <c r="E78" s="114"/>
      <c r="F78" s="101"/>
    </row>
    <row r="79" s="112" customFormat="true" ht="13.4" hidden="false" customHeight="false" outlineLevel="0" collapsed="false">
      <c r="B79" s="117" t="s">
        <v>108</v>
      </c>
      <c r="C79" s="116"/>
      <c r="D79" s="114"/>
      <c r="E79" s="114"/>
      <c r="F79" s="101"/>
    </row>
    <row r="80" s="112" customFormat="true" ht="85.05" hidden="false" customHeight="false" outlineLevel="0" collapsed="false">
      <c r="B80" s="117" t="s">
        <v>109</v>
      </c>
      <c r="C80" s="116"/>
      <c r="D80" s="114"/>
      <c r="E80" s="114"/>
      <c r="F80" s="101"/>
    </row>
    <row r="81" s="112" customFormat="true" ht="12.85" hidden="false" customHeight="false" outlineLevel="0" collapsed="false">
      <c r="B81" s="118"/>
      <c r="C81" s="116"/>
      <c r="D81" s="114"/>
      <c r="E81" s="114"/>
      <c r="F81" s="101"/>
    </row>
    <row r="82" s="112" customFormat="true" ht="12.85" hidden="false" customHeight="false" outlineLevel="0" collapsed="false">
      <c r="B82" s="118"/>
      <c r="C82" s="116"/>
      <c r="D82" s="114"/>
      <c r="E82" s="114"/>
      <c r="F82" s="101"/>
    </row>
    <row r="83" s="112" customFormat="true" ht="12.85" hidden="false" customHeight="false" outlineLevel="0" collapsed="false">
      <c r="B83" s="118"/>
      <c r="C83" s="116"/>
      <c r="D83" s="114"/>
      <c r="E83" s="114"/>
      <c r="F83" s="101"/>
    </row>
    <row r="84" s="112" customFormat="true" ht="12.85" hidden="false" customHeight="false" outlineLevel="0" collapsed="false">
      <c r="B84" s="118"/>
      <c r="C84" s="116"/>
      <c r="D84" s="114"/>
      <c r="E84" s="114"/>
      <c r="F84" s="101"/>
    </row>
    <row r="85" s="112" customFormat="true" ht="25.35" hidden="false" customHeight="false" outlineLevel="0" collapsed="false">
      <c r="B85" s="113" t="s">
        <v>110</v>
      </c>
      <c r="C85" s="116"/>
      <c r="D85" s="114"/>
      <c r="E85" s="114"/>
      <c r="F85" s="101"/>
    </row>
    <row r="86" s="112" customFormat="true" ht="12.85" hidden="false" customHeight="false" outlineLevel="0" collapsed="false">
      <c r="B86" s="118"/>
      <c r="C86" s="116"/>
      <c r="D86" s="114"/>
      <c r="E86" s="114"/>
      <c r="F86" s="101"/>
    </row>
    <row r="87" s="112" customFormat="true" ht="56.25" hidden="false" customHeight="true" outlineLevel="0" collapsed="false">
      <c r="B87" s="118" t="s">
        <v>111</v>
      </c>
      <c r="C87" s="116"/>
      <c r="D87" s="114"/>
      <c r="E87" s="114"/>
      <c r="F87" s="101"/>
    </row>
    <row r="88" s="112" customFormat="true" ht="100.5" hidden="false" customHeight="true" outlineLevel="0" collapsed="false">
      <c r="B88" s="117" t="s">
        <v>112</v>
      </c>
      <c r="C88" s="116"/>
      <c r="D88" s="114"/>
      <c r="E88" s="114"/>
      <c r="F88" s="101"/>
    </row>
    <row r="89" s="112" customFormat="true" ht="30.75" hidden="false" customHeight="true" outlineLevel="0" collapsed="false">
      <c r="B89" s="118" t="s">
        <v>113</v>
      </c>
      <c r="C89" s="116"/>
      <c r="D89" s="114"/>
      <c r="E89" s="114"/>
      <c r="F89" s="101"/>
    </row>
    <row r="90" s="112" customFormat="true" ht="37.3" hidden="false" customHeight="false" outlineLevel="0" collapsed="false">
      <c r="B90" s="118" t="s">
        <v>114</v>
      </c>
      <c r="C90" s="116"/>
      <c r="D90" s="114"/>
      <c r="E90" s="114"/>
      <c r="F90" s="101"/>
    </row>
    <row r="91" s="112" customFormat="true" ht="12.85" hidden="false" customHeight="false" outlineLevel="0" collapsed="false">
      <c r="B91" s="118"/>
      <c r="C91" s="116"/>
      <c r="D91" s="114"/>
      <c r="E91" s="114"/>
      <c r="F91" s="101"/>
    </row>
    <row r="92" s="112" customFormat="true" ht="12.85" hidden="false" customHeight="false" outlineLevel="0" collapsed="false">
      <c r="B92" s="118"/>
      <c r="C92" s="116"/>
      <c r="D92" s="114"/>
      <c r="E92" s="114"/>
      <c r="F92" s="101"/>
    </row>
    <row r="93" s="112" customFormat="true" ht="25.35" hidden="false" customHeight="false" outlineLevel="0" collapsed="false">
      <c r="B93" s="113" t="s">
        <v>115</v>
      </c>
      <c r="C93" s="116"/>
      <c r="D93" s="114"/>
      <c r="E93" s="114"/>
      <c r="F93" s="101"/>
    </row>
    <row r="94" s="112" customFormat="true" ht="12.85" hidden="false" customHeight="false" outlineLevel="0" collapsed="false">
      <c r="B94" s="118"/>
      <c r="C94" s="116"/>
      <c r="D94" s="114"/>
      <c r="E94" s="114"/>
      <c r="F94" s="101"/>
    </row>
    <row r="95" s="112" customFormat="true" ht="72" hidden="false" customHeight="true" outlineLevel="0" collapsed="false">
      <c r="B95" s="118" t="s">
        <v>116</v>
      </c>
      <c r="C95" s="116"/>
      <c r="D95" s="114"/>
      <c r="E95" s="114"/>
      <c r="F95" s="101"/>
    </row>
    <row r="96" s="112" customFormat="true" ht="121.5" hidden="false" customHeight="true" outlineLevel="0" collapsed="false">
      <c r="B96" s="117" t="s">
        <v>117</v>
      </c>
      <c r="C96" s="116"/>
      <c r="D96" s="114"/>
      <c r="E96" s="114"/>
      <c r="F96" s="101"/>
    </row>
    <row r="97" s="112" customFormat="true" ht="85.05" hidden="false" customHeight="false" outlineLevel="0" collapsed="false">
      <c r="B97" s="117" t="s">
        <v>118</v>
      </c>
      <c r="C97" s="116"/>
      <c r="D97" s="114"/>
      <c r="E97" s="114"/>
      <c r="F97" s="101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8-12-13T08:48:19Z</dcterms:modified>
  <cp:revision>266</cp:revision>
  <dc:subject/>
  <dc:title/>
</cp:coreProperties>
</file>