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4" firstSheet="0" activeTab="0"/>
  </bookViews>
  <sheets>
    <sheet name="VS4Data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120">
  <si>
    <t xml:space="preserve">VERSION 20061125-1800</t>
  </si>
  <si>
    <t xml:space="preserve">HPPC</t>
  </si>
  <si>
    <t xml:space="preserve">VSK</t>
  </si>
  <si>
    <t xml:space="preserve">SV</t>
  </si>
  <si>
    <t xml:space="preserve">LLT</t>
  </si>
  <si>
    <t xml:space="preserve">PAT</t>
  </si>
  <si>
    <t xml:space="preserve">SH</t>
  </si>
  <si>
    <t xml:space="preserve">TC</t>
  </si>
  <si>
    <t xml:space="preserve">WAP</t>
  </si>
  <si>
    <t xml:space="preserve">ETFS</t>
  </si>
  <si>
    <t xml:space="preserve">AMS</t>
  </si>
  <si>
    <t xml:space="preserve">SVR</t>
  </si>
  <si>
    <t xml:space="preserve">SMP</t>
  </si>
  <si>
    <t xml:space="preserve">VS4</t>
  </si>
  <si>
    <t xml:space="preserve">LAST UPDATE 545 TABLES 514 VIEWS</t>
  </si>
  <si>
    <t xml:space="preserve">UP</t>
  </si>
  <si>
    <t xml:space="preserve">SK</t>
  </si>
  <si>
    <t xml:space="preserve">UPDATE LIST</t>
  </si>
  <si>
    <t xml:space="preserve">DATE</t>
  </si>
  <si>
    <t xml:space="preserve">KK</t>
  </si>
  <si>
    <t xml:space="preserve">CEN</t>
  </si>
  <si>
    <t xml:space="preserve">TRA</t>
  </si>
  <si>
    <t xml:space="preserve">B2</t>
  </si>
  <si>
    <t xml:space="preserve">ST</t>
  </si>
  <si>
    <t xml:space="preserve">US</t>
  </si>
  <si>
    <t xml:space="preserve">CAS</t>
  </si>
  <si>
    <t xml:space="preserve">T2</t>
  </si>
  <si>
    <t xml:space="preserve">W2</t>
  </si>
  <si>
    <t xml:space="preserve">LEA</t>
  </si>
  <si>
    <t xml:space="preserve">LAST UPDATE PATCH (EXE-REPORT-SUPPORT FILES)</t>
  </si>
  <si>
    <t xml:space="preserve">20060901-20061122B</t>
  </si>
  <si>
    <t xml:space="preserve">y</t>
  </si>
  <si>
    <t xml:space="preserve">20061123</t>
  </si>
  <si>
    <t xml:space="preserve">20061124</t>
  </si>
  <si>
    <t xml:space="preserve">20061125</t>
  </si>
  <si>
    <t xml:space="preserve">IMPORT / GENDATA / FIX-SCRIPT (ก่อนแก้ DB)</t>
  </si>
  <si>
    <t xml:space="preserve">OTHER</t>
  </si>
  <si>
    <t xml:space="preserve">ETFS,SK ใช้วิธีสร้างใหม่ทั้งหมด แล้วนำเข้าที่ใช้งาน (IC,PURCHASE,POS,TOUR) ง่ายกว่า (แก้เฉพาะส่วนใช้งาน ดูตาม Access)</t>
  </si>
  <si>
    <t xml:space="preserve">SVR, SMP ใช้วิธีสร้างใหม่ทั้งหมด แล้วนำเข้าที่ใช้งาน (HR) ง่ายกว่า (แก้เฉพาะส่วนใช้งาน ดูตาม Access)</t>
  </si>
  <si>
    <t xml:space="preserve">T2 สร้างใหม่จาก TC</t>
  </si>
  <si>
    <t xml:space="preserve">Delete Table</t>
  </si>
  <si>
    <t xml:space="preserve">VS4TTeasuryTType, VS4TTeasury, VS4TTeaTeasury, VS4TTeaCashBack, VS4TTeaWithdraw, VS4TTeasuryDeposit</t>
  </si>
  <si>
    <t xml:space="preserve">VS4TChequeType</t>
  </si>
  <si>
    <t xml:space="preserve">VS4TPaymentGroup, VS4TPaymentGroupMB, VS4TPaymentDirect</t>
  </si>
  <si>
    <t xml:space="preserve">Remove and ReAdd</t>
  </si>
  <si>
    <t xml:space="preserve">VS4TTeasuryTrans, VS4TTeasuryTransMB</t>
  </si>
  <si>
    <t xml:space="preserve">VS4TPOPTransMB</t>
  </si>
  <si>
    <t xml:space="preserve">VS4TBankCardFee</t>
  </si>
  <si>
    <t xml:space="preserve">Add New</t>
  </si>
  <si>
    <t xml:space="preserve">VS4TTeasuryMove</t>
  </si>
  <si>
    <t xml:space="preserve">VS4TUnitTransfer</t>
  </si>
  <si>
    <t xml:space="preserve">VS4TOtherExpense, VS4TOtherIncome</t>
  </si>
  <si>
    <t xml:space="preserve">VS4TDepositChqSub</t>
  </si>
  <si>
    <t xml:space="preserve">Rename Table</t>
  </si>
  <si>
    <t xml:space="preserve">VS4TMRPFormulaGroup -----&gt;  VS4TMRPFormulaGrp</t>
  </si>
  <si>
    <t xml:space="preserve">Modify Table or Check Field</t>
  </si>
  <si>
    <t xml:space="preserve">VS4TCashDeposit,Vs4TCashDepositMB --- เพิ่ม AdjustTotal=money</t>
  </si>
  <si>
    <t xml:space="preserve">VS4TCashDeposit, VS4TReceiveVoucher, VS4TAPVoucher, VS4TInvoice, VS4TAPInvoice  ----เพิ่ม TTeTNo=30</t>
  </si>
  <si>
    <t xml:space="preserve">VS4TSAR --- เพิ่ม TEmpCode=30</t>
  </si>
  <si>
    <t xml:space="preserve">VS4TLocation -- เพิ่ม DayAlert,DayMove=Smallint</t>
  </si>
  <si>
    <t xml:space="preserve">VS4TInventory ----ลบ TInvLotNo,TInvTransferDate</t>
  </si>
  <si>
    <t xml:space="preserve">VS4TEmployee2 --- เพิ่ม TEm2BOSGroupWork=26</t>
  </si>
  <si>
    <t xml:space="preserve">VS4TPOSTransSub --เพิ่ม IsPremium</t>
  </si>
  <si>
    <t xml:space="preserve">Vs4TCompanyBank --- เพิ่ม ParentBook=30</t>
  </si>
  <si>
    <t xml:space="preserve">VS4TInventoryMB ----แก้  SerialStatus----&gt;InputCost=Money</t>
  </si>
  <si>
    <t xml:space="preserve">VS4TInventoryMB ----เพิ่ม LastUnitCost=Money</t>
  </si>
  <si>
    <t xml:space="preserve">VS4TTransferMB,VS4TPackMB,VS4TInventAdjust, --- เพิ่ม LastUnitCost, InputCost,UnitCalc = money, PerQuantity=float, ---ลบ FEE</t>
  </si>
  <si>
    <t xml:space="preserve">VS4TPack  ------เพิ่ม LastUnitCost, InputCost,UnitCalc = money, PerQuantity=float, ---ลบ FEE</t>
  </si>
  <si>
    <t xml:space="preserve">VS4TBill,VS4TAPBill --- แก้ DateSave---&gt;DueDate</t>
  </si>
  <si>
    <t xml:space="preserve">VS4TARInvoiceADJMB, VS4TInvoiceMB, QuotationMB, SOMB  -----ลบ SourceCode1, SourceCode2, MininumOrder, MaximumOrder, DiscountPC, DiscountFIX</t>
  </si>
  <si>
    <t xml:space="preserve">VS4TSOMB  -- เพิ่ม Status = smallint</t>
  </si>
  <si>
    <t xml:space="preserve">VS4TAPInvoiceMB, VS4TAPInvoceADJMB, VS4POMB, VS4TPSMB -----ลบ SourceCode1, SourceCode2, MaximumOrder</t>
  </si>
  <si>
    <t xml:space="preserve">VS4TAPInvoiceMB, VS4TAPInvoceADJMB, VS4POMB, VS4TPSMB -----ลบ DiscountPC, DiscountFIX, --- เพิ่ม DutyAmount, DivideExpense=money</t>
  </si>
  <si>
    <t xml:space="preserve">VS4TInventoryType --- เพิ่ม InputCost,CalcCost=smallint  (RUN IMPORT SYSTEM / MIS)</t>
  </si>
  <si>
    <t xml:space="preserve">VS4TPRMB --- เพิ่ม TPRMStatus=smallint  (RUN FIX-PRMB.SQL)</t>
  </si>
  <si>
    <t xml:space="preserve">VS4TAR ----ลบ TARNTARCCode ----เพิ่มTARNFirstOrderDate=datetime</t>
  </si>
  <si>
    <t xml:space="preserve">VS4TChequeRec --------ลบ ChqRef,  TCHTCode  -------- เพิ่ม BankBranch=50, TPrjCode=30</t>
  </si>
  <si>
    <t xml:space="preserve"> VS4TChequeSub --------ลบ ChqRef, TCHBCode, TCHTCode, ReserveCode, ReserveBy,  FlagReserve,Description3 --------เพิ่ม  TPrjCode=30 PayTo=200-------Rename ---Rate---&gt;CurRate</t>
  </si>
  <si>
    <t xml:space="preserve">VS4TCashDepost, VS4TReceiveVoucher ,VS4TAPVoucher ---เพิ่ม GLMetohd=smallint</t>
  </si>
  <si>
    <t xml:space="preserve">VS4TCashDepost ---Rename DocType----&gt;Type</t>
  </si>
  <si>
    <t xml:space="preserve">VS4TPOSTranfer -- เพิ่ม VATType=int</t>
  </si>
  <si>
    <t xml:space="preserve">VS4TPOPSaleOut ---เพิ่ม TPPSProductDetail = 255</t>
  </si>
  <si>
    <t xml:space="preserve">VS4TARCreditNoteMB, VS4TAPCreditNoteMB,---เพิ่ม ReturnFlag=smallint</t>
  </si>
  <si>
    <t xml:space="preserve">VS4TAR2 --- เพิ่ม UseLastPrice=smallint</t>
  </si>
  <si>
    <t xml:space="preserve">VS4TTaxTrans ----เพิ่ม No=30</t>
  </si>
  <si>
    <t xml:space="preserve">VS4TSwitchTime ---- เพิ่ม TSwtRefDate=datetime</t>
  </si>
  <si>
    <t xml:space="preserve">VS4TCashDeposit, Vs4TReceiveVoucher, VS4TAPVoucher ---ตรวจสอบ(เพิ่ม) GLMethod=smallint</t>
  </si>
  <si>
    <t xml:space="preserve">VS4TAR----ตรวจสอบ(เพิ่ม) FirstOrderDate=datetime</t>
  </si>
  <si>
    <t xml:space="preserve">IMPORT / GENDATA / FIX-SCRIPT (หลังแก้ DB)</t>
  </si>
  <si>
    <t xml:space="preserve">FIX-UNITCALC.SQL</t>
  </si>
  <si>
    <t xml:space="preserve">FIX-TAXPERIODNO.SQL</t>
  </si>
  <si>
    <t xml:space="preserve">FIX-OLDSO.SQL</t>
  </si>
  <si>
    <t xml:space="preserve">FIX-POSTYPE.SQL</t>
  </si>
  <si>
    <t xml:space="preserve">FIX-INPUTCOST-NEW.SQL</t>
  </si>
  <si>
    <t xml:space="preserve">FIX-PRMB.SQL</t>
  </si>
  <si>
    <t xml:space="preserve">FIX-OLDRVDOCREF-NEW.SQL</t>
  </si>
  <si>
    <t xml:space="preserve">FIX-OLD-CHEQUE.SQL</t>
  </si>
  <si>
    <t xml:space="preserve">FIX-WTAX.SQL</t>
  </si>
  <si>
    <t xml:space="preserve">MIS IMPORT SYSTEM</t>
  </si>
  <si>
    <t xml:space="preserve">FIXTAXTRANS.SQL</t>
  </si>
  <si>
    <t xml:space="preserve">FIXOLDARDATE.SQL</t>
  </si>
  <si>
    <t xml:space="preserve">FIXGLMETHOD.sql</t>
  </si>
  <si>
    <t xml:space="preserve">FIXTAXPERIODNO.sql</t>
  </si>
  <si>
    <t xml:space="preserve">FIXOLDAC.SQL</t>
  </si>
  <si>
    <t xml:space="preserve">ยังไม่ต้องแก้   - ยุบรวม Table, Transfer,TransferMB,Pack,PackMB  ไปรวมใน Inventory,InventoryMB  (ลดขนาด DB)</t>
  </si>
  <si>
    <t xml:space="preserve">VS4TInventoryMB ----เพิ่ม FromTWahCode, FromTLctCode=30, Direction,Sort,StockNo=int</t>
  </si>
  <si>
    <t xml:space="preserve">Vs4TinventAdjustMB, Vs4TPackMB, Vs4TTransferMB ---- ลบ Fee -----เพิ่ม InputCost, LastUnitCost=money, UntiCalc,Direction,Sort,StockNo=int</t>
  </si>
  <si>
    <t xml:space="preserve">Vs4TinventAdjustMB  -----เพิ่ม InputCostAdj, InputCostBal = Money</t>
  </si>
  <si>
    <t xml:space="preserve">ยังไม่ต้องแก้ - เพิ่ม Feature Budget, Event, แยกจัดสรร (TAolCode,TAolMode) ออกจากโครงการ ยกระดับโครงการ เป็นบริหารงานโครงการ CRM และมีได้ทั้ง Mode 0 และ 1 ใน 1 โครงการ</t>
  </si>
  <si>
    <t xml:space="preserve"> VS4Quotation, VS4TSO, VS4TInvoice, VS4TInvoiceADJ, VS4TARCrediteNote, VS4TARDebitNote, VS4TPS, VS4TPO, VS4TAPInvoice, VS4TAPInvoiceADJ, VS4TAPCrediteNote, VS4TAPDebitNote----Rename TDivCode=TAolCode,  TDepCode---&gt;TEveCode</t>
  </si>
  <si>
    <t xml:space="preserve">VS4TSO, VS4TInvoice, VS4TInvoiceADJ, VS4TARCrediteNote, VS4TARDebitNote, VS4TReceiveVoucher ---แก้ CommissionRate=30  ++ WTAX</t>
  </si>
  <si>
    <t xml:space="preserve">ยังไม่ต้องแก้ ปรับโครงสร้าง ค้างรับ ค้างส่ง เป็น Real Relation</t>
  </si>
  <si>
    <t xml:space="preserve">VS4TPODelivery - ลบ MapTPdtName, MapTUntCode2, MapTUntCode3, UnitCode, UnitCode2, UnitCode3, ProductCode, ProductName, MapTPdtName  ----- Rename MAPTPdtCode ---&gt; TPdtCode   ----- เพิ่ม TotalMaterial-3=float, MAPUnitFactor=real</t>
  </si>
  <si>
    <t xml:space="preserve">VS4TSOMDS - ลบ UnitCode, UnitCode2, UnitCode3, ProductCode, ProductName, MapTPdtName  ----- Rename MAPTPdtCode ---&gt; TPdtCode ,  ----- เพิ่ม TotalMaterial-3=float, MAPUnitFactor=real, TPDELinkStatus=smallint, TMDSLinkBy=140, LinkDate=datetime,TotalOnTime,TotalDelay=float</t>
  </si>
  <si>
    <t xml:space="preserve">VS4TPOMB - ลบ TPOBMapTPdtCode, TPOBMapTPdtName, TPOBMapTUntCode-3</t>
  </si>
  <si>
    <r>
      <rPr>
        <sz val="10"/>
        <rFont val="Arial"/>
        <family val="0"/>
        <charset val="222"/>
      </rPr>
      <t xml:space="preserve">VS4TPOMB, VS4TAPInvoiceMB, VS4TPSMB, VS4TAPInvoiceADJMB, VS4TAPCrediteNoteMB, VS4TAPDebitNoteMB  ------</t>
    </r>
    <r>
      <rPr>
        <b val="true"/>
        <sz val="10"/>
        <rFont val="Arial"/>
        <family val="2"/>
      </rPr>
      <t xml:space="preserve"> ลบ ProductCode</t>
    </r>
  </si>
  <si>
    <t xml:space="preserve">ยังไม่ต้องแก้ - ปรับชื่อ Field ให้เรียบร้อย ก่อน Release</t>
  </si>
  <si>
    <r>
      <rPr>
        <sz val="10"/>
        <rFont val="Arial"/>
        <family val="0"/>
        <charset val="222"/>
      </rPr>
      <t xml:space="preserve">Vs4TFormulaSub, Vs4tFormulaSubCell, Vs4tTour, vs4ttourcontact, vs4tguide, vs4tguidecontact, vs4tvehicle, vs4tvehiclecontact, vs4tvehicletype,vs4tguidemb</t>
    </r>
    <r>
      <rPr>
        <b val="true"/>
        <sz val="10"/>
        <rFont val="Arial"/>
        <family val="0"/>
        <charset val="222"/>
      </rPr>
      <t xml:space="preserve"> (อย่าเพิ่งลบ จนกว่าจะเป็นเปลี่ยน Formula รุ่นใหม่ และโอน Data)</t>
    </r>
  </si>
  <si>
    <r>
      <rPr>
        <sz val="10"/>
        <rFont val="Arial"/>
        <family val="0"/>
        <charset val="222"/>
      </rPr>
      <t xml:space="preserve">DeliveryNote, POSTrans, PO,SQ, QT, SO, Invoice, APInvoice, ARInvoiceADJ, APInvoiceADJ, ARCreditNote, ARDebitNote, APCreditNote, APDebitNote -</t>
    </r>
    <r>
      <rPr>
        <b val="true"/>
        <sz val="10"/>
        <rFont val="Arial"/>
        <family val="0"/>
        <charset val="222"/>
      </rPr>
      <t xml:space="preserve"> rename WTAXTotal--&gt;OLDSubTotal, DepositVAT --&gt; VATType, NOTAXTotal--&gt; DepPCAmount, ZTAXTotal--&gt;DepositFix, WTAXRate--&gt;NetTotal = money. GrandTotalVAT--&gt;Total, FirstPayment--&gt; TotalInRate (ยังไม่ต้องก็ได้)</t>
    </r>
  </si>
  <si>
    <r>
      <rPr>
        <sz val="10"/>
        <rFont val="Arial"/>
        <family val="0"/>
        <charset val="222"/>
      </rPr>
      <t xml:space="preserve">DeliveryNoteMB, POSTransSub, POMB,SQMB, QTMB, SOMB, InvoiceMB, APInvoiceMB, ARInvoiceADJMB, APInvoiceADJMB, ARCreditNoteMB, ARDebitNoteMB, APCreditNoteMB, APDebitNoteMB -</t>
    </r>
    <r>
      <rPr>
        <b val="true"/>
        <sz val="10"/>
        <rFont val="Arial"/>
        <family val="0"/>
        <charset val="222"/>
      </rPr>
      <t xml:space="preserve">  rename AmountWTAX--&gt;TaxBase, AmountVATIN --&gt; NAmounInRate , OldAmount--&gt; OldNetAmount (ยังไม่ต้องก็ได้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"/>
    <numFmt numFmtId="167" formatCode="[$-409]m/d/yyyy"/>
    <numFmt numFmtId="168" formatCode="0.00"/>
  </numFmts>
  <fonts count="11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22"/>
    </font>
    <font>
      <sz val="10"/>
      <color rgb="FFFFFFFF"/>
      <name val="Arial"/>
      <family val="0"/>
      <charset val="222"/>
    </font>
    <font>
      <b val="true"/>
      <sz val="10"/>
      <name val="Arial"/>
      <family val="0"/>
      <charset val="22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1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22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BM1" activePane="bottomLeft" state="split"/>
      <selection pane="topLeft" activeCell="A1" activeCellId="0" sqref="A1"/>
      <selection pane="bottom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7.28"/>
    <col collapsed="false" customWidth="true" hidden="false" outlineLevel="0" max="3" min="3" style="3" width="5.28"/>
    <col collapsed="false" customWidth="true" hidden="false" outlineLevel="0" max="4" min="4" style="4" width="5.85"/>
    <col collapsed="false" customWidth="true" hidden="false" outlineLevel="0" max="5" min="5" style="4" width="3.7"/>
    <col collapsed="false" customWidth="true" hidden="false" outlineLevel="0" max="6" min="6" style="4" width="4.28"/>
    <col collapsed="false" customWidth="true" hidden="false" outlineLevel="0" max="7" min="7" style="4" width="3.28"/>
    <col collapsed="false" customWidth="true" hidden="false" outlineLevel="0" max="9" min="8" style="4" width="4.56"/>
    <col collapsed="false" customWidth="true" hidden="false" outlineLevel="0" max="10" min="10" style="4" width="3.28"/>
    <col collapsed="false" customWidth="true" hidden="false" outlineLevel="0" max="11" min="11" style="4" width="3.42"/>
    <col collapsed="false" customWidth="true" hidden="false" outlineLevel="0" max="12" min="12" style="4" width="4.41"/>
    <col collapsed="false" customWidth="true" hidden="false" outlineLevel="0" max="13" min="13" style="4" width="3.28"/>
    <col collapsed="false" customWidth="true" hidden="false" outlineLevel="0" max="14" min="14" style="4" width="3.7"/>
    <col collapsed="false" customWidth="true" hidden="false" outlineLevel="0" max="15" min="15" style="4" width="2.99"/>
    <col collapsed="false" customWidth="true" hidden="false" outlineLevel="0" max="16" min="16" style="4" width="4.41"/>
    <col collapsed="false" customWidth="true" hidden="false" outlineLevel="0" max="18" min="17" style="4" width="3.14"/>
    <col collapsed="false" customWidth="true" hidden="false" outlineLevel="0" max="19" min="19" style="4" width="4.99"/>
    <col collapsed="false" customWidth="true" hidden="false" outlineLevel="0" max="20" min="20" style="4" width="3.7"/>
    <col collapsed="false" customWidth="true" hidden="false" outlineLevel="0" max="21" min="21" style="4" width="5.56"/>
    <col collapsed="false" customWidth="true" hidden="false" outlineLevel="0" max="22" min="22" style="4" width="4.56"/>
    <col collapsed="false" customWidth="true" hidden="false" outlineLevel="0" max="24" min="23" style="4" width="4.41"/>
    <col collapsed="false" customWidth="true" hidden="false" outlineLevel="0" max="25" min="25" style="4" width="4.56"/>
    <col collapsed="false" customWidth="false" hidden="false" outlineLevel="0" max="257" min="26" style="1" width="9.14"/>
  </cols>
  <sheetData>
    <row r="1" s="15" customFormat="true" ht="12.75" hidden="false" customHeight="true" outlineLevel="0" collapsed="false">
      <c r="A1" s="5" t="s">
        <v>0</v>
      </c>
      <c r="B1" s="5"/>
      <c r="C1" s="6"/>
      <c r="D1" s="7" t="s">
        <v>1</v>
      </c>
      <c r="E1" s="7" t="s">
        <v>2</v>
      </c>
      <c r="F1" s="8"/>
      <c r="G1" s="8"/>
      <c r="H1" s="8"/>
      <c r="I1" s="9"/>
      <c r="J1" s="10" t="s">
        <v>3</v>
      </c>
      <c r="K1" s="11" t="s">
        <v>4</v>
      </c>
      <c r="L1" s="12" t="s">
        <v>5</v>
      </c>
      <c r="M1" s="12"/>
      <c r="N1" s="13" t="s">
        <v>6</v>
      </c>
      <c r="O1" s="13"/>
      <c r="P1" s="13"/>
      <c r="Q1" s="10" t="s">
        <v>7</v>
      </c>
      <c r="R1" s="10"/>
      <c r="S1" s="10" t="s">
        <v>8</v>
      </c>
      <c r="T1" s="10"/>
      <c r="U1" s="10" t="s">
        <v>9</v>
      </c>
      <c r="V1" s="11" t="s">
        <v>10</v>
      </c>
      <c r="W1" s="11" t="s">
        <v>11</v>
      </c>
      <c r="X1" s="11" t="s">
        <v>12</v>
      </c>
      <c r="Y1" s="14" t="s">
        <v>13</v>
      </c>
    </row>
    <row r="2" s="15" customFormat="true" ht="12.75" hidden="false" customHeight="true" outlineLevel="0" collapsed="false">
      <c r="A2" s="16" t="s">
        <v>14</v>
      </c>
      <c r="B2" s="16"/>
      <c r="C2" s="6" t="s">
        <v>15</v>
      </c>
      <c r="D2" s="17" t="s">
        <v>1</v>
      </c>
      <c r="E2" s="18" t="s">
        <v>16</v>
      </c>
      <c r="F2" s="19" t="s">
        <v>2</v>
      </c>
      <c r="G2" s="19"/>
      <c r="H2" s="19"/>
      <c r="I2" s="20"/>
      <c r="J2" s="18" t="s">
        <v>3</v>
      </c>
      <c r="K2" s="21" t="s">
        <v>4</v>
      </c>
      <c r="L2" s="22" t="s">
        <v>5</v>
      </c>
      <c r="M2" s="22"/>
      <c r="N2" s="23" t="s">
        <v>6</v>
      </c>
      <c r="O2" s="23"/>
      <c r="P2" s="23"/>
      <c r="Q2" s="18" t="s">
        <v>7</v>
      </c>
      <c r="R2" s="18"/>
      <c r="S2" s="18" t="s">
        <v>8</v>
      </c>
      <c r="T2" s="18"/>
      <c r="U2" s="18" t="s">
        <v>9</v>
      </c>
      <c r="V2" s="21" t="s">
        <v>10</v>
      </c>
      <c r="W2" s="21" t="s">
        <v>11</v>
      </c>
      <c r="X2" s="21" t="s">
        <v>12</v>
      </c>
      <c r="Y2" s="24" t="s">
        <v>13</v>
      </c>
    </row>
    <row r="3" s="15" customFormat="true" ht="12.75" hidden="false" customHeight="false" outlineLevel="0" collapsed="false">
      <c r="A3" s="25" t="s">
        <v>17</v>
      </c>
      <c r="B3" s="25"/>
      <c r="C3" s="26" t="s">
        <v>18</v>
      </c>
      <c r="D3" s="27" t="s">
        <v>1</v>
      </c>
      <c r="E3" s="28" t="s">
        <v>16</v>
      </c>
      <c r="F3" s="29" t="s">
        <v>2</v>
      </c>
      <c r="G3" s="29" t="s">
        <v>19</v>
      </c>
      <c r="H3" s="29" t="s">
        <v>20</v>
      </c>
      <c r="I3" s="30" t="s">
        <v>21</v>
      </c>
      <c r="J3" s="31" t="s">
        <v>3</v>
      </c>
      <c r="K3" s="32" t="s">
        <v>22</v>
      </c>
      <c r="L3" s="31" t="s">
        <v>5</v>
      </c>
      <c r="M3" s="31" t="s">
        <v>23</v>
      </c>
      <c r="N3" s="33" t="s">
        <v>6</v>
      </c>
      <c r="O3" s="34" t="s">
        <v>24</v>
      </c>
      <c r="P3" s="35" t="s">
        <v>25</v>
      </c>
      <c r="Q3" s="28" t="s">
        <v>7</v>
      </c>
      <c r="R3" s="28" t="s">
        <v>26</v>
      </c>
      <c r="S3" s="27" t="s">
        <v>8</v>
      </c>
      <c r="T3" s="27" t="s">
        <v>27</v>
      </c>
      <c r="U3" s="28" t="s">
        <v>28</v>
      </c>
      <c r="V3" s="32" t="s">
        <v>10</v>
      </c>
      <c r="W3" s="32" t="s">
        <v>11</v>
      </c>
      <c r="X3" s="32" t="s">
        <v>12</v>
      </c>
      <c r="Y3" s="35" t="s">
        <v>13</v>
      </c>
    </row>
    <row r="4" customFormat="false" ht="12.75" hidden="false" customHeight="false" outlineLevel="0" collapsed="false">
      <c r="A4" s="36"/>
    </row>
    <row r="5" s="41" customFormat="true" ht="12.75" hidden="false" customHeight="false" outlineLevel="0" collapsed="false">
      <c r="A5" s="37" t="s">
        <v>29</v>
      </c>
      <c r="B5" s="38"/>
      <c r="C5" s="39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</row>
    <row r="6" s="42" customFormat="true" ht="12.75" hidden="false" customHeight="false" outlineLevel="0" collapsed="false">
      <c r="B6" s="43" t="s">
        <v>30</v>
      </c>
      <c r="C6" s="44"/>
      <c r="D6" s="45" t="s">
        <v>31</v>
      </c>
      <c r="E6" s="45"/>
      <c r="F6" s="45" t="s">
        <v>31</v>
      </c>
      <c r="G6" s="45" t="s">
        <v>31</v>
      </c>
      <c r="H6" s="45" t="s">
        <v>31</v>
      </c>
      <c r="I6" s="45" t="s">
        <v>31</v>
      </c>
      <c r="J6" s="45" t="s">
        <v>31</v>
      </c>
      <c r="K6" s="45"/>
      <c r="L6" s="45"/>
      <c r="M6" s="45"/>
      <c r="N6" s="45"/>
      <c r="O6" s="45"/>
      <c r="P6" s="45"/>
      <c r="Q6" s="45" t="s">
        <v>31</v>
      </c>
      <c r="R6" s="45" t="s">
        <v>31</v>
      </c>
      <c r="S6" s="45" t="s">
        <v>31</v>
      </c>
      <c r="T6" s="45" t="s">
        <v>31</v>
      </c>
      <c r="U6" s="46"/>
      <c r="V6" s="45" t="s">
        <v>31</v>
      </c>
      <c r="W6" s="47"/>
      <c r="X6" s="47"/>
      <c r="Y6" s="48" t="s">
        <v>31</v>
      </c>
    </row>
    <row r="7" s="49" customFormat="true" ht="12.75" hidden="false" customHeight="false" outlineLevel="0" collapsed="false">
      <c r="B7" s="43" t="s">
        <v>32</v>
      </c>
      <c r="C7" s="50"/>
      <c r="D7" s="51" t="s">
        <v>31</v>
      </c>
      <c r="E7" s="51"/>
      <c r="F7" s="51" t="s">
        <v>31</v>
      </c>
      <c r="G7" s="51" t="s">
        <v>31</v>
      </c>
      <c r="H7" s="51" t="s">
        <v>31</v>
      </c>
      <c r="I7" s="51" t="s">
        <v>31</v>
      </c>
      <c r="J7" s="51" t="s">
        <v>31</v>
      </c>
      <c r="K7" s="51"/>
      <c r="L7" s="51"/>
      <c r="M7" s="51"/>
      <c r="N7" s="51"/>
      <c r="O7" s="51"/>
      <c r="P7" s="51"/>
      <c r="Q7" s="51" t="s">
        <v>31</v>
      </c>
      <c r="R7" s="51" t="s">
        <v>31</v>
      </c>
      <c r="S7" s="51" t="s">
        <v>31</v>
      </c>
      <c r="T7" s="51" t="s">
        <v>31</v>
      </c>
      <c r="U7" s="46"/>
      <c r="V7" s="51" t="s">
        <v>31</v>
      </c>
      <c r="W7" s="47"/>
      <c r="X7" s="47"/>
      <c r="Y7" s="52" t="s">
        <v>31</v>
      </c>
    </row>
    <row r="8" s="49" customFormat="true" ht="12.75" hidden="false" customHeight="false" outlineLevel="0" collapsed="false">
      <c r="B8" s="43" t="s">
        <v>33</v>
      </c>
      <c r="C8" s="50"/>
      <c r="D8" s="51" t="s">
        <v>31</v>
      </c>
      <c r="E8" s="51"/>
      <c r="F8" s="51" t="s">
        <v>31</v>
      </c>
      <c r="G8" s="51" t="s">
        <v>31</v>
      </c>
      <c r="H8" s="51" t="s">
        <v>31</v>
      </c>
      <c r="I8" s="51" t="s">
        <v>31</v>
      </c>
      <c r="J8" s="51" t="s">
        <v>31</v>
      </c>
      <c r="K8" s="51"/>
      <c r="L8" s="51"/>
      <c r="M8" s="51"/>
      <c r="N8" s="51"/>
      <c r="O8" s="51"/>
      <c r="P8" s="51"/>
      <c r="Q8" s="51" t="s">
        <v>31</v>
      </c>
      <c r="R8" s="51" t="s">
        <v>31</v>
      </c>
      <c r="S8" s="51" t="s">
        <v>31</v>
      </c>
      <c r="T8" s="51" t="s">
        <v>31</v>
      </c>
      <c r="U8" s="46"/>
      <c r="V8" s="51" t="s">
        <v>31</v>
      </c>
      <c r="W8" s="47"/>
      <c r="X8" s="47"/>
      <c r="Y8" s="52" t="s">
        <v>31</v>
      </c>
    </row>
    <row r="9" s="49" customFormat="true" ht="12.75" hidden="false" customHeight="false" outlineLevel="0" collapsed="false">
      <c r="B9" s="43" t="s">
        <v>34</v>
      </c>
      <c r="C9" s="50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46"/>
      <c r="V9" s="51"/>
      <c r="W9" s="47"/>
      <c r="X9" s="47"/>
      <c r="Y9" s="52"/>
    </row>
    <row r="10" s="49" customFormat="true" ht="12.75" hidden="false" customHeight="false" outlineLevel="0" collapsed="false">
      <c r="B10" s="43"/>
      <c r="C10" s="50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46"/>
      <c r="V10" s="51"/>
      <c r="W10" s="47"/>
      <c r="X10" s="47"/>
      <c r="Y10" s="52"/>
    </row>
    <row r="11" s="49" customFormat="true" ht="12.75" hidden="false" customHeight="false" outlineLevel="0" collapsed="false">
      <c r="B11" s="43"/>
      <c r="C11" s="50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46"/>
      <c r="V11" s="51"/>
      <c r="W11" s="47"/>
      <c r="X11" s="47"/>
      <c r="Y11" s="52"/>
    </row>
    <row r="12" s="58" customFormat="true" ht="12.75" hidden="false" customHeight="false" outlineLevel="0" collapsed="false">
      <c r="A12" s="53" t="s">
        <v>35</v>
      </c>
      <c r="B12" s="54"/>
      <c r="C12" s="55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7"/>
    </row>
    <row r="13" s="49" customFormat="true" ht="12.75" hidden="false" customHeight="false" outlineLevel="0" collapsed="false">
      <c r="B13" s="43"/>
      <c r="C13" s="50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46"/>
      <c r="V13" s="51"/>
      <c r="W13" s="47"/>
      <c r="X13" s="47"/>
      <c r="Y13" s="52"/>
    </row>
    <row r="14" s="49" customFormat="true" ht="12.75" hidden="false" customHeight="false" outlineLevel="0" collapsed="false">
      <c r="B14" s="59"/>
      <c r="C14" s="50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46"/>
      <c r="V14" s="51"/>
      <c r="W14" s="47"/>
      <c r="X14" s="47"/>
      <c r="Y14" s="52"/>
    </row>
    <row r="15" s="64" customFormat="true" ht="12.75" hidden="false" customHeight="false" outlineLevel="0" collapsed="false">
      <c r="A15" s="60" t="s">
        <v>36</v>
      </c>
      <c r="B15" s="61"/>
      <c r="C15" s="62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</row>
    <row r="16" customFormat="false" ht="38.25" hidden="false" customHeight="false" outlineLevel="0" collapsed="false">
      <c r="B16" s="2" t="s">
        <v>37</v>
      </c>
      <c r="U16" s="65"/>
      <c r="W16" s="66"/>
      <c r="X16" s="66"/>
    </row>
    <row r="17" customFormat="false" ht="25.5" hidden="false" customHeight="false" outlineLevel="0" collapsed="false">
      <c r="B17" s="2" t="s">
        <v>38</v>
      </c>
      <c r="U17" s="65"/>
      <c r="W17" s="66"/>
      <c r="X17" s="66"/>
    </row>
    <row r="18" customFormat="false" ht="12.75" hidden="false" customHeight="false" outlineLevel="0" collapsed="false">
      <c r="B18" s="2" t="s">
        <v>39</v>
      </c>
      <c r="U18" s="65"/>
      <c r="W18" s="66"/>
      <c r="X18" s="66"/>
    </row>
    <row r="19" customFormat="false" ht="12.75" hidden="false" customHeight="false" outlineLevel="0" collapsed="false">
      <c r="U19" s="65"/>
      <c r="W19" s="66"/>
      <c r="X19" s="66"/>
    </row>
    <row r="20" customFormat="false" ht="12.75" hidden="false" customHeight="false" outlineLevel="0" collapsed="false">
      <c r="U20" s="65"/>
      <c r="W20" s="66"/>
      <c r="X20" s="66"/>
    </row>
    <row r="21" s="71" customFormat="true" ht="12.75" hidden="false" customHeight="false" outlineLevel="0" collapsed="false">
      <c r="A21" s="67" t="s">
        <v>40</v>
      </c>
      <c r="B21" s="68"/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</row>
    <row r="22" customFormat="false" ht="38.25" hidden="false" customHeight="false" outlineLevel="0" collapsed="false">
      <c r="B22" s="2" t="s">
        <v>41</v>
      </c>
      <c r="C22" s="3" t="n">
        <v>38969</v>
      </c>
      <c r="D22" s="4" t="s">
        <v>31</v>
      </c>
      <c r="F22" s="4" t="s">
        <v>31</v>
      </c>
      <c r="G22" s="4" t="s">
        <v>31</v>
      </c>
      <c r="H22" s="4" t="s">
        <v>31</v>
      </c>
      <c r="I22" s="4" t="s">
        <v>31</v>
      </c>
      <c r="J22" s="4" t="s">
        <v>31</v>
      </c>
      <c r="K22" s="4" t="s">
        <v>31</v>
      </c>
      <c r="N22" s="4" t="s">
        <v>31</v>
      </c>
      <c r="O22" s="4" t="s">
        <v>31</v>
      </c>
      <c r="P22" s="4" t="s">
        <v>31</v>
      </c>
      <c r="Q22" s="4" t="s">
        <v>31</v>
      </c>
      <c r="S22" s="4" t="s">
        <v>31</v>
      </c>
      <c r="T22" s="4" t="s">
        <v>31</v>
      </c>
      <c r="U22" s="65"/>
      <c r="V22" s="4" t="s">
        <v>31</v>
      </c>
      <c r="W22" s="66"/>
      <c r="X22" s="66"/>
      <c r="Y22" s="4" t="s">
        <v>31</v>
      </c>
    </row>
    <row r="23" customFormat="false" ht="25.5" hidden="false" customHeight="false" outlineLevel="0" collapsed="false">
      <c r="B23" s="2" t="s">
        <v>42</v>
      </c>
      <c r="C23" s="3" t="n">
        <v>39008</v>
      </c>
      <c r="D23" s="4" t="s">
        <v>31</v>
      </c>
      <c r="F23" s="4" t="s">
        <v>31</v>
      </c>
      <c r="G23" s="4" t="s">
        <v>31</v>
      </c>
      <c r="H23" s="4" t="s">
        <v>31</v>
      </c>
      <c r="I23" s="4" t="s">
        <v>31</v>
      </c>
      <c r="J23" s="4" t="s">
        <v>31</v>
      </c>
      <c r="K23" s="4" t="s">
        <v>31</v>
      </c>
      <c r="N23" s="4" t="s">
        <v>31</v>
      </c>
      <c r="O23" s="4" t="s">
        <v>31</v>
      </c>
      <c r="P23" s="4" t="s">
        <v>31</v>
      </c>
      <c r="Q23" s="4" t="s">
        <v>31</v>
      </c>
      <c r="S23" s="4" t="s">
        <v>31</v>
      </c>
      <c r="T23" s="4" t="s">
        <v>31</v>
      </c>
      <c r="U23" s="65"/>
      <c r="V23" s="4" t="s">
        <v>31</v>
      </c>
      <c r="W23" s="66"/>
      <c r="X23" s="66"/>
      <c r="Y23" s="4" t="s">
        <v>31</v>
      </c>
    </row>
    <row r="24" customFormat="false" ht="25.5" hidden="false" customHeight="false" outlineLevel="0" collapsed="false">
      <c r="B24" s="2" t="s">
        <v>43</v>
      </c>
      <c r="C24" s="3" t="n">
        <v>39011</v>
      </c>
      <c r="D24" s="4" t="s">
        <v>31</v>
      </c>
      <c r="F24" s="4" t="s">
        <v>31</v>
      </c>
      <c r="G24" s="4" t="s">
        <v>31</v>
      </c>
      <c r="H24" s="4" t="s">
        <v>31</v>
      </c>
      <c r="I24" s="4" t="s">
        <v>31</v>
      </c>
      <c r="J24" s="4" t="s">
        <v>31</v>
      </c>
      <c r="K24" s="4" t="s">
        <v>31</v>
      </c>
      <c r="N24" s="4" t="s">
        <v>31</v>
      </c>
      <c r="O24" s="4" t="s">
        <v>31</v>
      </c>
      <c r="P24" s="4" t="s">
        <v>31</v>
      </c>
      <c r="Q24" s="4" t="s">
        <v>31</v>
      </c>
      <c r="S24" s="4" t="s">
        <v>31</v>
      </c>
      <c r="T24" s="4" t="s">
        <v>31</v>
      </c>
      <c r="U24" s="65"/>
      <c r="V24" s="4" t="s">
        <v>31</v>
      </c>
      <c r="W24" s="66"/>
      <c r="X24" s="66"/>
      <c r="Y24" s="4" t="s">
        <v>31</v>
      </c>
    </row>
    <row r="25" customFormat="false" ht="12.75" hidden="false" customHeight="false" outlineLevel="0" collapsed="false">
      <c r="U25" s="65"/>
      <c r="W25" s="66"/>
      <c r="X25" s="66"/>
    </row>
    <row r="26" customFormat="false" ht="12.75" hidden="false" customHeight="false" outlineLevel="0" collapsed="false">
      <c r="U26" s="65"/>
      <c r="W26" s="66"/>
      <c r="X26" s="66"/>
    </row>
    <row r="27" s="71" customFormat="true" ht="12.75" hidden="false" customHeight="false" outlineLevel="0" collapsed="false">
      <c r="A27" s="67" t="s">
        <v>44</v>
      </c>
      <c r="B27" s="72"/>
      <c r="C27" s="73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</row>
    <row r="28" customFormat="false" ht="13.5" hidden="false" customHeight="true" outlineLevel="0" collapsed="false">
      <c r="B28" s="2" t="s">
        <v>45</v>
      </c>
      <c r="C28" s="3" t="n">
        <v>38969</v>
      </c>
      <c r="D28" s="4" t="s">
        <v>31</v>
      </c>
      <c r="F28" s="4" t="s">
        <v>31</v>
      </c>
      <c r="G28" s="4" t="s">
        <v>31</v>
      </c>
      <c r="H28" s="4" t="s">
        <v>31</v>
      </c>
      <c r="I28" s="4" t="s">
        <v>31</v>
      </c>
      <c r="J28" s="4" t="s">
        <v>31</v>
      </c>
      <c r="K28" s="4" t="s">
        <v>31</v>
      </c>
      <c r="N28" s="4" t="s">
        <v>31</v>
      </c>
      <c r="O28" s="4" t="s">
        <v>31</v>
      </c>
      <c r="P28" s="4" t="s">
        <v>31</v>
      </c>
      <c r="Q28" s="4" t="s">
        <v>31</v>
      </c>
      <c r="S28" s="4" t="s">
        <v>31</v>
      </c>
      <c r="T28" s="4" t="s">
        <v>31</v>
      </c>
      <c r="U28" s="65"/>
      <c r="V28" s="4" t="s">
        <v>31</v>
      </c>
      <c r="W28" s="66"/>
      <c r="X28" s="66"/>
      <c r="Y28" s="4" t="s">
        <v>31</v>
      </c>
    </row>
    <row r="29" customFormat="false" ht="15.75" hidden="false" customHeight="true" outlineLevel="0" collapsed="false">
      <c r="B29" s="2" t="s">
        <v>46</v>
      </c>
      <c r="C29" s="3" t="n">
        <v>38971</v>
      </c>
      <c r="D29" s="4" t="s">
        <v>31</v>
      </c>
      <c r="F29" s="4" t="s">
        <v>31</v>
      </c>
      <c r="G29" s="4" t="s">
        <v>31</v>
      </c>
      <c r="H29" s="4" t="s">
        <v>31</v>
      </c>
      <c r="I29" s="4" t="s">
        <v>31</v>
      </c>
      <c r="J29" s="4" t="s">
        <v>31</v>
      </c>
      <c r="K29" s="4" t="s">
        <v>31</v>
      </c>
      <c r="N29" s="4" t="s">
        <v>31</v>
      </c>
      <c r="O29" s="4" t="s">
        <v>31</v>
      </c>
      <c r="P29" s="4" t="s">
        <v>31</v>
      </c>
      <c r="Q29" s="4" t="s">
        <v>31</v>
      </c>
      <c r="S29" s="4" t="s">
        <v>31</v>
      </c>
      <c r="T29" s="4" t="s">
        <v>31</v>
      </c>
      <c r="U29" s="65"/>
      <c r="V29" s="4" t="s">
        <v>31</v>
      </c>
      <c r="W29" s="66"/>
      <c r="X29" s="66"/>
      <c r="Y29" s="4" t="s">
        <v>31</v>
      </c>
    </row>
    <row r="30" customFormat="false" ht="13.5" hidden="false" customHeight="true" outlineLevel="0" collapsed="false">
      <c r="B30" s="2" t="s">
        <v>47</v>
      </c>
      <c r="C30" s="3" t="n">
        <v>39011</v>
      </c>
      <c r="D30" s="4" t="s">
        <v>31</v>
      </c>
      <c r="F30" s="4" t="s">
        <v>31</v>
      </c>
      <c r="G30" s="4" t="s">
        <v>31</v>
      </c>
      <c r="H30" s="4" t="s">
        <v>31</v>
      </c>
      <c r="I30" s="4" t="s">
        <v>31</v>
      </c>
      <c r="J30" s="4" t="s">
        <v>31</v>
      </c>
      <c r="K30" s="4" t="s">
        <v>31</v>
      </c>
      <c r="N30" s="4" t="s">
        <v>31</v>
      </c>
      <c r="O30" s="4" t="s">
        <v>31</v>
      </c>
      <c r="P30" s="4" t="s">
        <v>31</v>
      </c>
      <c r="Q30" s="4" t="s">
        <v>31</v>
      </c>
      <c r="S30" s="4" t="s">
        <v>31</v>
      </c>
      <c r="T30" s="4" t="s">
        <v>31</v>
      </c>
      <c r="U30" s="65"/>
      <c r="V30" s="4" t="s">
        <v>31</v>
      </c>
      <c r="W30" s="66"/>
      <c r="X30" s="66"/>
      <c r="Y30" s="4" t="s">
        <v>31</v>
      </c>
    </row>
    <row r="31" customFormat="false" ht="12.75" hidden="false" customHeight="false" outlineLevel="0" collapsed="false">
      <c r="U31" s="65"/>
      <c r="W31" s="66"/>
      <c r="X31" s="66"/>
    </row>
    <row r="32" customFormat="false" ht="12.75" hidden="false" customHeight="false" outlineLevel="0" collapsed="false">
      <c r="U32" s="65"/>
      <c r="W32" s="66"/>
      <c r="X32" s="66"/>
    </row>
    <row r="33" s="71" customFormat="true" ht="12.75" hidden="false" customHeight="false" outlineLevel="0" collapsed="false">
      <c r="A33" s="67" t="s">
        <v>48</v>
      </c>
      <c r="B33" s="72"/>
      <c r="C33" s="73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</row>
    <row r="34" customFormat="false" ht="13.5" hidden="false" customHeight="true" outlineLevel="0" collapsed="false">
      <c r="B34" s="2" t="s">
        <v>49</v>
      </c>
      <c r="C34" s="3" t="n">
        <v>38969</v>
      </c>
      <c r="D34" s="4" t="s">
        <v>31</v>
      </c>
      <c r="F34" s="4" t="s">
        <v>31</v>
      </c>
      <c r="G34" s="4" t="s">
        <v>31</v>
      </c>
      <c r="H34" s="4" t="s">
        <v>31</v>
      </c>
      <c r="I34" s="4" t="s">
        <v>31</v>
      </c>
      <c r="J34" s="4" t="s">
        <v>31</v>
      </c>
      <c r="K34" s="4" t="s">
        <v>31</v>
      </c>
      <c r="N34" s="4" t="s">
        <v>31</v>
      </c>
      <c r="O34" s="4" t="s">
        <v>31</v>
      </c>
      <c r="P34" s="4" t="s">
        <v>31</v>
      </c>
      <c r="Q34" s="4" t="s">
        <v>31</v>
      </c>
      <c r="S34" s="4" t="s">
        <v>31</v>
      </c>
      <c r="T34" s="4" t="s">
        <v>31</v>
      </c>
      <c r="U34" s="65"/>
      <c r="V34" s="4" t="s">
        <v>31</v>
      </c>
      <c r="W34" s="66"/>
      <c r="X34" s="66"/>
      <c r="Y34" s="4" t="s">
        <v>31</v>
      </c>
    </row>
    <row r="35" customFormat="false" ht="14.25" hidden="false" customHeight="true" outlineLevel="0" collapsed="false">
      <c r="B35" s="2" t="s">
        <v>50</v>
      </c>
      <c r="C35" s="3" t="n">
        <v>39021</v>
      </c>
      <c r="D35" s="4" t="s">
        <v>31</v>
      </c>
      <c r="F35" s="4" t="s">
        <v>31</v>
      </c>
      <c r="G35" s="4" t="s">
        <v>31</v>
      </c>
      <c r="H35" s="4" t="s">
        <v>31</v>
      </c>
      <c r="I35" s="4" t="s">
        <v>31</v>
      </c>
      <c r="J35" s="4" t="s">
        <v>31</v>
      </c>
      <c r="K35" s="4" t="s">
        <v>31</v>
      </c>
      <c r="N35" s="4" t="s">
        <v>31</v>
      </c>
      <c r="O35" s="4" t="s">
        <v>31</v>
      </c>
      <c r="P35" s="4" t="s">
        <v>31</v>
      </c>
      <c r="Q35" s="4" t="s">
        <v>31</v>
      </c>
      <c r="S35" s="4" t="s">
        <v>31</v>
      </c>
      <c r="T35" s="4" t="s">
        <v>31</v>
      </c>
      <c r="U35" s="65"/>
      <c r="V35" s="4" t="s">
        <v>31</v>
      </c>
      <c r="W35" s="66"/>
      <c r="X35" s="66"/>
      <c r="Y35" s="4" t="s">
        <v>31</v>
      </c>
    </row>
    <row r="36" customFormat="false" ht="25.5" hidden="false" customHeight="false" outlineLevel="0" collapsed="false">
      <c r="B36" s="2" t="s">
        <v>51</v>
      </c>
      <c r="C36" s="3" t="n">
        <v>39025</v>
      </c>
      <c r="D36" s="4" t="s">
        <v>31</v>
      </c>
      <c r="F36" s="4" t="s">
        <v>31</v>
      </c>
      <c r="G36" s="4" t="s">
        <v>31</v>
      </c>
      <c r="H36" s="4" t="s">
        <v>31</v>
      </c>
      <c r="I36" s="4" t="s">
        <v>31</v>
      </c>
      <c r="J36" s="4" t="s">
        <v>31</v>
      </c>
      <c r="K36" s="4" t="s">
        <v>31</v>
      </c>
      <c r="N36" s="4" t="s">
        <v>31</v>
      </c>
      <c r="O36" s="4" t="s">
        <v>31</v>
      </c>
      <c r="P36" s="4" t="s">
        <v>31</v>
      </c>
      <c r="Q36" s="4" t="s">
        <v>31</v>
      </c>
      <c r="S36" s="4" t="s">
        <v>31</v>
      </c>
      <c r="T36" s="4" t="s">
        <v>31</v>
      </c>
      <c r="U36" s="65"/>
      <c r="V36" s="4" t="s">
        <v>31</v>
      </c>
      <c r="W36" s="66"/>
      <c r="X36" s="66"/>
      <c r="Y36" s="4" t="s">
        <v>31</v>
      </c>
    </row>
    <row r="37" customFormat="false" ht="25.5" hidden="false" customHeight="false" outlineLevel="0" collapsed="false">
      <c r="B37" s="2" t="s">
        <v>52</v>
      </c>
      <c r="C37" s="3" t="n">
        <v>39039</v>
      </c>
      <c r="D37" s="4" t="s">
        <v>31</v>
      </c>
      <c r="F37" s="4" t="s">
        <v>31</v>
      </c>
      <c r="G37" s="4" t="s">
        <v>31</v>
      </c>
      <c r="H37" s="4" t="s">
        <v>31</v>
      </c>
      <c r="I37" s="4" t="s">
        <v>31</v>
      </c>
      <c r="J37" s="4" t="s">
        <v>31</v>
      </c>
      <c r="K37" s="4" t="s">
        <v>31</v>
      </c>
      <c r="Q37" s="4" t="s">
        <v>31</v>
      </c>
      <c r="S37" s="4" t="s">
        <v>31</v>
      </c>
      <c r="T37" s="4" t="s">
        <v>31</v>
      </c>
      <c r="U37" s="65"/>
      <c r="V37" s="4" t="s">
        <v>31</v>
      </c>
      <c r="W37" s="66"/>
      <c r="X37" s="66"/>
      <c r="Y37" s="4" t="s">
        <v>31</v>
      </c>
    </row>
    <row r="38" customFormat="false" ht="12.75" hidden="false" customHeight="false" outlineLevel="0" collapsed="false">
      <c r="U38" s="65"/>
      <c r="W38" s="66"/>
      <c r="X38" s="66"/>
    </row>
    <row r="39" customFormat="false" ht="12.75" hidden="false" customHeight="false" outlineLevel="0" collapsed="false">
      <c r="U39" s="65"/>
      <c r="W39" s="66"/>
      <c r="X39" s="66"/>
    </row>
    <row r="40" s="71" customFormat="true" ht="12.75" hidden="false" customHeight="false" outlineLevel="0" collapsed="false">
      <c r="A40" s="67" t="s">
        <v>53</v>
      </c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</row>
    <row r="41" customFormat="false" ht="16.5" hidden="false" customHeight="true" outlineLevel="0" collapsed="false">
      <c r="B41" s="2" t="s">
        <v>54</v>
      </c>
      <c r="C41" s="3" t="n">
        <v>38989</v>
      </c>
      <c r="D41" s="74" t="s">
        <v>31</v>
      </c>
      <c r="F41" s="4" t="s">
        <v>31</v>
      </c>
      <c r="G41" s="4" t="s">
        <v>31</v>
      </c>
      <c r="H41" s="4" t="s">
        <v>31</v>
      </c>
      <c r="I41" s="4" t="s">
        <v>31</v>
      </c>
      <c r="J41" s="4" t="s">
        <v>31</v>
      </c>
      <c r="K41" s="4" t="s">
        <v>31</v>
      </c>
      <c r="N41" s="4" t="s">
        <v>31</v>
      </c>
      <c r="O41" s="4" t="s">
        <v>31</v>
      </c>
      <c r="P41" s="4" t="s">
        <v>31</v>
      </c>
      <c r="Q41" s="4" t="s">
        <v>31</v>
      </c>
      <c r="S41" s="4" t="s">
        <v>31</v>
      </c>
      <c r="T41" s="4" t="s">
        <v>31</v>
      </c>
      <c r="U41" s="65"/>
      <c r="V41" s="4" t="s">
        <v>31</v>
      </c>
      <c r="W41" s="66"/>
      <c r="X41" s="66"/>
      <c r="Y41" s="4" t="s">
        <v>31</v>
      </c>
    </row>
    <row r="42" customFormat="false" ht="12.75" hidden="false" customHeight="false" outlineLevel="0" collapsed="false">
      <c r="U42" s="65"/>
      <c r="W42" s="66"/>
      <c r="X42" s="66"/>
    </row>
    <row r="43" customFormat="false" ht="12.75" hidden="false" customHeight="false" outlineLevel="0" collapsed="false">
      <c r="U43" s="65"/>
      <c r="W43" s="66"/>
      <c r="X43" s="66"/>
    </row>
    <row r="44" s="79" customFormat="true" ht="12.75" hidden="false" customHeight="false" outlineLevel="0" collapsed="false">
      <c r="A44" s="75" t="s">
        <v>55</v>
      </c>
      <c r="B44" s="76"/>
      <c r="C44" s="77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</row>
    <row r="45" s="80" customFormat="true" ht="25.5" hidden="false" customHeight="false" outlineLevel="0" collapsed="false">
      <c r="B45" s="81" t="s">
        <v>56</v>
      </c>
      <c r="C45" s="82" t="n">
        <v>38969</v>
      </c>
      <c r="D45" s="83" t="s">
        <v>31</v>
      </c>
      <c r="E45" s="83"/>
      <c r="F45" s="83" t="s">
        <v>31</v>
      </c>
      <c r="G45" s="83" t="s">
        <v>31</v>
      </c>
      <c r="H45" s="83" t="s">
        <v>31</v>
      </c>
      <c r="I45" s="83" t="s">
        <v>31</v>
      </c>
      <c r="J45" s="83" t="s">
        <v>31</v>
      </c>
      <c r="K45" s="83" t="s">
        <v>31</v>
      </c>
      <c r="L45" s="83"/>
      <c r="M45" s="83"/>
      <c r="N45" s="83" t="s">
        <v>31</v>
      </c>
      <c r="O45" s="83" t="s">
        <v>31</v>
      </c>
      <c r="P45" s="83" t="s">
        <v>31</v>
      </c>
      <c r="Q45" s="83" t="s">
        <v>31</v>
      </c>
      <c r="R45" s="83"/>
      <c r="S45" s="83" t="s">
        <v>31</v>
      </c>
      <c r="T45" s="83" t="s">
        <v>31</v>
      </c>
      <c r="U45" s="65"/>
      <c r="V45" s="83" t="s">
        <v>31</v>
      </c>
      <c r="W45" s="66"/>
      <c r="X45" s="66"/>
      <c r="Y45" s="83" t="s">
        <v>31</v>
      </c>
    </row>
    <row r="46" s="80" customFormat="true" ht="38.25" hidden="false" customHeight="false" outlineLevel="0" collapsed="false">
      <c r="B46" s="84" t="s">
        <v>57</v>
      </c>
      <c r="C46" s="82" t="n">
        <v>38969</v>
      </c>
      <c r="D46" s="83" t="s">
        <v>31</v>
      </c>
      <c r="E46" s="83"/>
      <c r="F46" s="83" t="s">
        <v>31</v>
      </c>
      <c r="G46" s="83" t="s">
        <v>31</v>
      </c>
      <c r="H46" s="83" t="s">
        <v>31</v>
      </c>
      <c r="I46" s="83" t="s">
        <v>31</v>
      </c>
      <c r="J46" s="83" t="s">
        <v>31</v>
      </c>
      <c r="K46" s="83" t="s">
        <v>31</v>
      </c>
      <c r="L46" s="83"/>
      <c r="M46" s="83"/>
      <c r="N46" s="83" t="s">
        <v>31</v>
      </c>
      <c r="O46" s="83" t="s">
        <v>31</v>
      </c>
      <c r="P46" s="83" t="s">
        <v>31</v>
      </c>
      <c r="Q46" s="83" t="s">
        <v>31</v>
      </c>
      <c r="R46" s="83"/>
      <c r="S46" s="83" t="s">
        <v>31</v>
      </c>
      <c r="T46" s="83" t="s">
        <v>31</v>
      </c>
      <c r="U46" s="65"/>
      <c r="V46" s="83" t="s">
        <v>31</v>
      </c>
      <c r="W46" s="66"/>
      <c r="X46" s="66"/>
      <c r="Y46" s="83" t="s">
        <v>31</v>
      </c>
    </row>
    <row r="47" s="80" customFormat="true" ht="16.5" hidden="false" customHeight="true" outlineLevel="0" collapsed="false">
      <c r="B47" s="81" t="s">
        <v>58</v>
      </c>
      <c r="C47" s="82" t="n">
        <v>38971</v>
      </c>
      <c r="D47" s="83" t="s">
        <v>31</v>
      </c>
      <c r="E47" s="83"/>
      <c r="F47" s="83" t="s">
        <v>31</v>
      </c>
      <c r="G47" s="83" t="s">
        <v>31</v>
      </c>
      <c r="H47" s="83" t="s">
        <v>31</v>
      </c>
      <c r="I47" s="83" t="s">
        <v>31</v>
      </c>
      <c r="J47" s="83" t="s">
        <v>31</v>
      </c>
      <c r="K47" s="83" t="s">
        <v>31</v>
      </c>
      <c r="L47" s="83"/>
      <c r="M47" s="83"/>
      <c r="N47" s="83" t="s">
        <v>31</v>
      </c>
      <c r="O47" s="83" t="s">
        <v>31</v>
      </c>
      <c r="P47" s="83" t="s">
        <v>31</v>
      </c>
      <c r="Q47" s="83" t="s">
        <v>31</v>
      </c>
      <c r="R47" s="83"/>
      <c r="S47" s="83" t="s">
        <v>31</v>
      </c>
      <c r="T47" s="83" t="s">
        <v>31</v>
      </c>
      <c r="U47" s="65"/>
      <c r="V47" s="83" t="s">
        <v>31</v>
      </c>
      <c r="W47" s="66"/>
      <c r="X47" s="66"/>
      <c r="Y47" s="83" t="s">
        <v>31</v>
      </c>
    </row>
    <row r="48" s="80" customFormat="true" ht="16.5" hidden="false" customHeight="true" outlineLevel="0" collapsed="false">
      <c r="B48" s="84" t="s">
        <v>59</v>
      </c>
      <c r="C48" s="82" t="n">
        <v>38971</v>
      </c>
      <c r="D48" s="83" t="s">
        <v>31</v>
      </c>
      <c r="E48" s="83"/>
      <c r="F48" s="83" t="s">
        <v>31</v>
      </c>
      <c r="G48" s="83" t="s">
        <v>31</v>
      </c>
      <c r="H48" s="83" t="s">
        <v>31</v>
      </c>
      <c r="I48" s="83" t="s">
        <v>31</v>
      </c>
      <c r="J48" s="83" t="s">
        <v>31</v>
      </c>
      <c r="K48" s="83" t="s">
        <v>31</v>
      </c>
      <c r="L48" s="83"/>
      <c r="M48" s="83"/>
      <c r="N48" s="83" t="s">
        <v>31</v>
      </c>
      <c r="O48" s="83" t="s">
        <v>31</v>
      </c>
      <c r="P48" s="83" t="s">
        <v>31</v>
      </c>
      <c r="Q48" s="83" t="s">
        <v>31</v>
      </c>
      <c r="R48" s="83"/>
      <c r="S48" s="83" t="s">
        <v>31</v>
      </c>
      <c r="T48" s="83" t="s">
        <v>31</v>
      </c>
      <c r="U48" s="65"/>
      <c r="V48" s="83" t="s">
        <v>31</v>
      </c>
      <c r="W48" s="66"/>
      <c r="X48" s="66"/>
      <c r="Y48" s="83" t="s">
        <v>31</v>
      </c>
    </row>
    <row r="49" s="80" customFormat="true" ht="16.5" hidden="false" customHeight="true" outlineLevel="0" collapsed="false">
      <c r="B49" s="81" t="s">
        <v>60</v>
      </c>
      <c r="C49" s="82" t="n">
        <v>38971</v>
      </c>
      <c r="D49" s="83" t="s">
        <v>31</v>
      </c>
      <c r="E49" s="83"/>
      <c r="F49" s="83" t="s">
        <v>31</v>
      </c>
      <c r="G49" s="83" t="s">
        <v>31</v>
      </c>
      <c r="H49" s="83" t="s">
        <v>31</v>
      </c>
      <c r="I49" s="83" t="s">
        <v>31</v>
      </c>
      <c r="J49" s="83" t="s">
        <v>31</v>
      </c>
      <c r="K49" s="83" t="s">
        <v>31</v>
      </c>
      <c r="L49" s="83"/>
      <c r="M49" s="83"/>
      <c r="N49" s="83" t="s">
        <v>31</v>
      </c>
      <c r="O49" s="83" t="s">
        <v>31</v>
      </c>
      <c r="P49" s="83" t="s">
        <v>31</v>
      </c>
      <c r="Q49" s="83" t="s">
        <v>31</v>
      </c>
      <c r="R49" s="83"/>
      <c r="S49" s="83" t="s">
        <v>31</v>
      </c>
      <c r="T49" s="83" t="s">
        <v>31</v>
      </c>
      <c r="U49" s="65"/>
      <c r="V49" s="83" t="s">
        <v>31</v>
      </c>
      <c r="W49" s="66"/>
      <c r="X49" s="66"/>
      <c r="Y49" s="83" t="s">
        <v>31</v>
      </c>
    </row>
    <row r="50" s="80" customFormat="true" ht="16.5" hidden="false" customHeight="true" outlineLevel="0" collapsed="false">
      <c r="B50" s="84" t="s">
        <v>61</v>
      </c>
      <c r="C50" s="82" t="n">
        <v>38971</v>
      </c>
      <c r="D50" s="83" t="s">
        <v>31</v>
      </c>
      <c r="E50" s="83"/>
      <c r="F50" s="83" t="s">
        <v>31</v>
      </c>
      <c r="G50" s="83" t="s">
        <v>31</v>
      </c>
      <c r="H50" s="83" t="s">
        <v>31</v>
      </c>
      <c r="I50" s="83" t="s">
        <v>31</v>
      </c>
      <c r="J50" s="83" t="s">
        <v>31</v>
      </c>
      <c r="K50" s="83" t="s">
        <v>31</v>
      </c>
      <c r="L50" s="83"/>
      <c r="M50" s="83"/>
      <c r="N50" s="83" t="s">
        <v>31</v>
      </c>
      <c r="O50" s="83" t="s">
        <v>31</v>
      </c>
      <c r="P50" s="83" t="s">
        <v>31</v>
      </c>
      <c r="Q50" s="83" t="s">
        <v>31</v>
      </c>
      <c r="R50" s="83"/>
      <c r="S50" s="83" t="s">
        <v>31</v>
      </c>
      <c r="T50" s="83" t="s">
        <v>31</v>
      </c>
      <c r="U50" s="65"/>
      <c r="V50" s="83" t="s">
        <v>31</v>
      </c>
      <c r="W50" s="66"/>
      <c r="X50" s="66"/>
      <c r="Y50" s="83" t="s">
        <v>31</v>
      </c>
    </row>
    <row r="51" s="80" customFormat="true" ht="16.5" hidden="false" customHeight="true" outlineLevel="0" collapsed="false">
      <c r="B51" s="81" t="s">
        <v>62</v>
      </c>
      <c r="C51" s="82" t="n">
        <v>38971</v>
      </c>
      <c r="D51" s="83" t="s">
        <v>31</v>
      </c>
      <c r="E51" s="83"/>
      <c r="F51" s="83" t="s">
        <v>31</v>
      </c>
      <c r="G51" s="83" t="s">
        <v>31</v>
      </c>
      <c r="H51" s="83" t="s">
        <v>31</v>
      </c>
      <c r="I51" s="83" t="s">
        <v>31</v>
      </c>
      <c r="J51" s="83" t="s">
        <v>31</v>
      </c>
      <c r="K51" s="83" t="s">
        <v>31</v>
      </c>
      <c r="L51" s="83"/>
      <c r="M51" s="83"/>
      <c r="N51" s="83" t="s">
        <v>31</v>
      </c>
      <c r="O51" s="83" t="s">
        <v>31</v>
      </c>
      <c r="P51" s="83" t="s">
        <v>31</v>
      </c>
      <c r="Q51" s="83" t="s">
        <v>31</v>
      </c>
      <c r="R51" s="83"/>
      <c r="S51" s="83" t="s">
        <v>31</v>
      </c>
      <c r="T51" s="83" t="s">
        <v>31</v>
      </c>
      <c r="U51" s="65"/>
      <c r="V51" s="83" t="s">
        <v>31</v>
      </c>
      <c r="W51" s="66"/>
      <c r="X51" s="66"/>
      <c r="Y51" s="83" t="s">
        <v>31</v>
      </c>
    </row>
    <row r="52" s="80" customFormat="true" ht="16.5" hidden="false" customHeight="true" outlineLevel="0" collapsed="false">
      <c r="B52" s="84" t="s">
        <v>63</v>
      </c>
      <c r="C52" s="82" t="n">
        <v>38971</v>
      </c>
      <c r="D52" s="83" t="s">
        <v>31</v>
      </c>
      <c r="E52" s="83"/>
      <c r="F52" s="83" t="s">
        <v>31</v>
      </c>
      <c r="G52" s="83" t="s">
        <v>31</v>
      </c>
      <c r="H52" s="83" t="s">
        <v>31</v>
      </c>
      <c r="I52" s="83" t="s">
        <v>31</v>
      </c>
      <c r="J52" s="83" t="s">
        <v>31</v>
      </c>
      <c r="K52" s="83" t="s">
        <v>31</v>
      </c>
      <c r="L52" s="83"/>
      <c r="M52" s="83"/>
      <c r="N52" s="83" t="s">
        <v>31</v>
      </c>
      <c r="O52" s="83" t="s">
        <v>31</v>
      </c>
      <c r="P52" s="83" t="s">
        <v>31</v>
      </c>
      <c r="Q52" s="83" t="s">
        <v>31</v>
      </c>
      <c r="R52" s="83"/>
      <c r="S52" s="83" t="s">
        <v>31</v>
      </c>
      <c r="T52" s="83" t="s">
        <v>31</v>
      </c>
      <c r="U52" s="65"/>
      <c r="V52" s="83" t="s">
        <v>31</v>
      </c>
      <c r="W52" s="66"/>
      <c r="X52" s="66"/>
      <c r="Y52" s="83" t="s">
        <v>31</v>
      </c>
    </row>
    <row r="53" s="80" customFormat="true" ht="25.5" hidden="false" customHeight="false" outlineLevel="0" collapsed="false">
      <c r="B53" s="81" t="s">
        <v>64</v>
      </c>
      <c r="C53" s="82" t="n">
        <v>38975</v>
      </c>
      <c r="D53" s="83" t="s">
        <v>31</v>
      </c>
      <c r="E53" s="83"/>
      <c r="F53" s="83" t="s">
        <v>31</v>
      </c>
      <c r="G53" s="83" t="s">
        <v>31</v>
      </c>
      <c r="H53" s="83" t="s">
        <v>31</v>
      </c>
      <c r="I53" s="83" t="s">
        <v>31</v>
      </c>
      <c r="J53" s="83" t="s">
        <v>31</v>
      </c>
      <c r="K53" s="83" t="s">
        <v>31</v>
      </c>
      <c r="L53" s="83"/>
      <c r="M53" s="83"/>
      <c r="N53" s="83" t="s">
        <v>31</v>
      </c>
      <c r="O53" s="83" t="s">
        <v>31</v>
      </c>
      <c r="P53" s="83" t="s">
        <v>31</v>
      </c>
      <c r="Q53" s="83" t="s">
        <v>31</v>
      </c>
      <c r="R53" s="83"/>
      <c r="S53" s="83" t="s">
        <v>31</v>
      </c>
      <c r="T53" s="83" t="s">
        <v>31</v>
      </c>
      <c r="U53" s="65"/>
      <c r="V53" s="83" t="s">
        <v>31</v>
      </c>
      <c r="W53" s="66"/>
      <c r="X53" s="66"/>
      <c r="Y53" s="83" t="s">
        <v>31</v>
      </c>
    </row>
    <row r="54" s="80" customFormat="true" ht="25.5" hidden="false" customHeight="false" outlineLevel="0" collapsed="false">
      <c r="B54" s="84" t="s">
        <v>65</v>
      </c>
      <c r="C54" s="82" t="n">
        <v>38977</v>
      </c>
      <c r="D54" s="83" t="s">
        <v>31</v>
      </c>
      <c r="E54" s="83"/>
      <c r="F54" s="83" t="s">
        <v>31</v>
      </c>
      <c r="G54" s="83" t="s">
        <v>31</v>
      </c>
      <c r="H54" s="83" t="s">
        <v>31</v>
      </c>
      <c r="I54" s="83" t="s">
        <v>31</v>
      </c>
      <c r="J54" s="83" t="s">
        <v>31</v>
      </c>
      <c r="K54" s="83" t="s">
        <v>31</v>
      </c>
      <c r="L54" s="83"/>
      <c r="M54" s="83"/>
      <c r="N54" s="83" t="s">
        <v>31</v>
      </c>
      <c r="O54" s="83" t="s">
        <v>31</v>
      </c>
      <c r="P54" s="83" t="s">
        <v>31</v>
      </c>
      <c r="Q54" s="83" t="s">
        <v>31</v>
      </c>
      <c r="R54" s="83"/>
      <c r="S54" s="83" t="s">
        <v>31</v>
      </c>
      <c r="T54" s="83" t="s">
        <v>31</v>
      </c>
      <c r="U54" s="65"/>
      <c r="V54" s="83" t="s">
        <v>31</v>
      </c>
      <c r="W54" s="66"/>
      <c r="X54" s="66"/>
      <c r="Y54" s="83" t="s">
        <v>31</v>
      </c>
    </row>
    <row r="55" s="80" customFormat="true" ht="38.25" hidden="false" customHeight="false" outlineLevel="0" collapsed="false">
      <c r="B55" s="81" t="s">
        <v>66</v>
      </c>
      <c r="C55" s="82" t="n">
        <v>38979</v>
      </c>
      <c r="D55" s="83" t="s">
        <v>31</v>
      </c>
      <c r="E55" s="83"/>
      <c r="F55" s="83" t="s">
        <v>31</v>
      </c>
      <c r="G55" s="83" t="s">
        <v>31</v>
      </c>
      <c r="H55" s="83" t="s">
        <v>31</v>
      </c>
      <c r="I55" s="83" t="s">
        <v>31</v>
      </c>
      <c r="J55" s="83" t="s">
        <v>31</v>
      </c>
      <c r="K55" s="83" t="s">
        <v>31</v>
      </c>
      <c r="L55" s="83"/>
      <c r="M55" s="83"/>
      <c r="N55" s="83" t="s">
        <v>31</v>
      </c>
      <c r="O55" s="83" t="s">
        <v>31</v>
      </c>
      <c r="P55" s="83" t="s">
        <v>31</v>
      </c>
      <c r="Q55" s="83" t="s">
        <v>31</v>
      </c>
      <c r="R55" s="83"/>
      <c r="S55" s="83" t="s">
        <v>31</v>
      </c>
      <c r="T55" s="83" t="s">
        <v>31</v>
      </c>
      <c r="U55" s="65"/>
      <c r="V55" s="83" t="s">
        <v>31</v>
      </c>
      <c r="W55" s="66"/>
      <c r="X55" s="66"/>
      <c r="Y55" s="83" t="s">
        <v>31</v>
      </c>
    </row>
    <row r="56" s="80" customFormat="true" ht="25.5" hidden="false" customHeight="false" outlineLevel="0" collapsed="false">
      <c r="B56" s="84" t="s">
        <v>67</v>
      </c>
      <c r="C56" s="82" t="n">
        <v>38980</v>
      </c>
      <c r="D56" s="83" t="s">
        <v>31</v>
      </c>
      <c r="E56" s="83"/>
      <c r="F56" s="83" t="s">
        <v>31</v>
      </c>
      <c r="G56" s="83" t="s">
        <v>31</v>
      </c>
      <c r="H56" s="83" t="s">
        <v>31</v>
      </c>
      <c r="I56" s="83" t="s">
        <v>31</v>
      </c>
      <c r="J56" s="83" t="s">
        <v>31</v>
      </c>
      <c r="K56" s="83" t="s">
        <v>31</v>
      </c>
      <c r="L56" s="83"/>
      <c r="M56" s="83"/>
      <c r="N56" s="83" t="s">
        <v>31</v>
      </c>
      <c r="O56" s="83" t="s">
        <v>31</v>
      </c>
      <c r="P56" s="83" t="s">
        <v>31</v>
      </c>
      <c r="Q56" s="83" t="s">
        <v>31</v>
      </c>
      <c r="R56" s="83"/>
      <c r="S56" s="83" t="s">
        <v>31</v>
      </c>
      <c r="T56" s="83" t="s">
        <v>31</v>
      </c>
      <c r="U56" s="65"/>
      <c r="V56" s="83" t="s">
        <v>31</v>
      </c>
      <c r="W56" s="66"/>
      <c r="X56" s="66"/>
      <c r="Y56" s="83" t="s">
        <v>31</v>
      </c>
    </row>
    <row r="57" s="80" customFormat="true" ht="25.5" hidden="false" customHeight="false" outlineLevel="0" collapsed="false">
      <c r="B57" s="81" t="s">
        <v>68</v>
      </c>
      <c r="C57" s="82" t="n">
        <v>38990</v>
      </c>
      <c r="D57" s="83" t="s">
        <v>31</v>
      </c>
      <c r="E57" s="83"/>
      <c r="F57" s="83" t="s">
        <v>31</v>
      </c>
      <c r="G57" s="83" t="s">
        <v>31</v>
      </c>
      <c r="H57" s="83" t="s">
        <v>31</v>
      </c>
      <c r="I57" s="83" t="s">
        <v>31</v>
      </c>
      <c r="J57" s="83" t="s">
        <v>31</v>
      </c>
      <c r="K57" s="83" t="s">
        <v>31</v>
      </c>
      <c r="L57" s="83"/>
      <c r="M57" s="83"/>
      <c r="N57" s="83" t="s">
        <v>31</v>
      </c>
      <c r="O57" s="83" t="s">
        <v>31</v>
      </c>
      <c r="P57" s="83" t="s">
        <v>31</v>
      </c>
      <c r="Q57" s="83" t="s">
        <v>31</v>
      </c>
      <c r="R57" s="83"/>
      <c r="S57" s="83" t="s">
        <v>31</v>
      </c>
      <c r="T57" s="83" t="s">
        <v>31</v>
      </c>
      <c r="U57" s="65"/>
      <c r="V57" s="83" t="s">
        <v>31</v>
      </c>
      <c r="W57" s="66"/>
      <c r="X57" s="66"/>
      <c r="Y57" s="83" t="s">
        <v>31</v>
      </c>
    </row>
    <row r="58" s="80" customFormat="true" ht="51" hidden="false" customHeight="false" outlineLevel="0" collapsed="false">
      <c r="B58" s="84" t="s">
        <v>69</v>
      </c>
      <c r="C58" s="82" t="n">
        <v>38996</v>
      </c>
      <c r="D58" s="83" t="s">
        <v>31</v>
      </c>
      <c r="E58" s="83"/>
      <c r="F58" s="83" t="s">
        <v>31</v>
      </c>
      <c r="G58" s="83" t="s">
        <v>31</v>
      </c>
      <c r="H58" s="83" t="s">
        <v>31</v>
      </c>
      <c r="I58" s="83" t="s">
        <v>31</v>
      </c>
      <c r="J58" s="83" t="s">
        <v>31</v>
      </c>
      <c r="K58" s="83" t="s">
        <v>31</v>
      </c>
      <c r="L58" s="83"/>
      <c r="M58" s="83"/>
      <c r="N58" s="83" t="s">
        <v>31</v>
      </c>
      <c r="O58" s="83" t="s">
        <v>31</v>
      </c>
      <c r="P58" s="83" t="s">
        <v>31</v>
      </c>
      <c r="Q58" s="83" t="s">
        <v>31</v>
      </c>
      <c r="R58" s="83"/>
      <c r="S58" s="83" t="s">
        <v>31</v>
      </c>
      <c r="T58" s="83" t="s">
        <v>31</v>
      </c>
      <c r="U58" s="65"/>
      <c r="V58" s="83" t="s">
        <v>31</v>
      </c>
      <c r="W58" s="66"/>
      <c r="X58" s="66"/>
      <c r="Y58" s="83" t="s">
        <v>31</v>
      </c>
    </row>
    <row r="59" s="80" customFormat="true" ht="25.5" hidden="false" customHeight="false" outlineLevel="0" collapsed="false">
      <c r="B59" s="81" t="s">
        <v>70</v>
      </c>
      <c r="C59" s="82" t="n">
        <v>38996</v>
      </c>
      <c r="D59" s="83" t="s">
        <v>31</v>
      </c>
      <c r="E59" s="83"/>
      <c r="F59" s="83" t="s">
        <v>31</v>
      </c>
      <c r="G59" s="83" t="s">
        <v>31</v>
      </c>
      <c r="H59" s="83" t="s">
        <v>31</v>
      </c>
      <c r="I59" s="83" t="s">
        <v>31</v>
      </c>
      <c r="J59" s="83" t="s">
        <v>31</v>
      </c>
      <c r="K59" s="83" t="s">
        <v>31</v>
      </c>
      <c r="L59" s="83"/>
      <c r="M59" s="83"/>
      <c r="N59" s="83" t="s">
        <v>31</v>
      </c>
      <c r="O59" s="83" t="s">
        <v>31</v>
      </c>
      <c r="P59" s="83" t="s">
        <v>31</v>
      </c>
      <c r="Q59" s="83" t="s">
        <v>31</v>
      </c>
      <c r="R59" s="83"/>
      <c r="S59" s="83" t="s">
        <v>31</v>
      </c>
      <c r="T59" s="83" t="s">
        <v>31</v>
      </c>
      <c r="U59" s="65"/>
      <c r="V59" s="83" t="s">
        <v>31</v>
      </c>
      <c r="W59" s="66"/>
      <c r="X59" s="66"/>
      <c r="Y59" s="83" t="s">
        <v>31</v>
      </c>
    </row>
    <row r="60" s="80" customFormat="true" ht="38.25" hidden="false" customHeight="false" outlineLevel="0" collapsed="false">
      <c r="B60" s="84" t="s">
        <v>71</v>
      </c>
      <c r="C60" s="82" t="n">
        <v>38996</v>
      </c>
      <c r="D60" s="83" t="s">
        <v>31</v>
      </c>
      <c r="E60" s="83"/>
      <c r="F60" s="83" t="s">
        <v>31</v>
      </c>
      <c r="G60" s="83" t="s">
        <v>31</v>
      </c>
      <c r="H60" s="83" t="s">
        <v>31</v>
      </c>
      <c r="I60" s="83" t="s">
        <v>31</v>
      </c>
      <c r="J60" s="83" t="s">
        <v>31</v>
      </c>
      <c r="K60" s="83" t="s">
        <v>31</v>
      </c>
      <c r="L60" s="83"/>
      <c r="M60" s="83"/>
      <c r="N60" s="83" t="s">
        <v>31</v>
      </c>
      <c r="O60" s="83" t="s">
        <v>31</v>
      </c>
      <c r="P60" s="83" t="s">
        <v>31</v>
      </c>
      <c r="Q60" s="83" t="s">
        <v>31</v>
      </c>
      <c r="R60" s="83"/>
      <c r="S60" s="83" t="s">
        <v>31</v>
      </c>
      <c r="T60" s="83" t="s">
        <v>31</v>
      </c>
      <c r="U60" s="65"/>
      <c r="V60" s="83" t="s">
        <v>31</v>
      </c>
      <c r="W60" s="66"/>
      <c r="X60" s="66"/>
      <c r="Y60" s="83" t="s">
        <v>31</v>
      </c>
    </row>
    <row r="61" s="80" customFormat="true" ht="51" hidden="false" customHeight="false" outlineLevel="0" collapsed="false">
      <c r="B61" s="81" t="s">
        <v>72</v>
      </c>
      <c r="C61" s="82" t="n">
        <v>38996</v>
      </c>
      <c r="D61" s="83" t="s">
        <v>31</v>
      </c>
      <c r="E61" s="83"/>
      <c r="F61" s="83" t="s">
        <v>31</v>
      </c>
      <c r="G61" s="83" t="s">
        <v>31</v>
      </c>
      <c r="H61" s="83" t="s">
        <v>31</v>
      </c>
      <c r="I61" s="83" t="s">
        <v>31</v>
      </c>
      <c r="J61" s="83" t="s">
        <v>31</v>
      </c>
      <c r="K61" s="83" t="s">
        <v>31</v>
      </c>
      <c r="L61" s="83"/>
      <c r="M61" s="83"/>
      <c r="N61" s="83" t="s">
        <v>31</v>
      </c>
      <c r="O61" s="83" t="s">
        <v>31</v>
      </c>
      <c r="P61" s="83" t="s">
        <v>31</v>
      </c>
      <c r="Q61" s="83" t="s">
        <v>31</v>
      </c>
      <c r="R61" s="83"/>
      <c r="S61" s="83" t="s">
        <v>31</v>
      </c>
      <c r="T61" s="83" t="s">
        <v>31</v>
      </c>
      <c r="U61" s="65"/>
      <c r="V61" s="83" t="s">
        <v>31</v>
      </c>
      <c r="W61" s="66"/>
      <c r="X61" s="66"/>
      <c r="Y61" s="83" t="s">
        <v>31</v>
      </c>
    </row>
    <row r="62" s="80" customFormat="true" ht="25.5" hidden="false" customHeight="false" outlineLevel="0" collapsed="false">
      <c r="B62" s="84" t="s">
        <v>73</v>
      </c>
      <c r="C62" s="82" t="n">
        <v>39000</v>
      </c>
      <c r="D62" s="83" t="s">
        <v>31</v>
      </c>
      <c r="E62" s="83"/>
      <c r="F62" s="83" t="s">
        <v>31</v>
      </c>
      <c r="G62" s="83" t="s">
        <v>31</v>
      </c>
      <c r="H62" s="83" t="s">
        <v>31</v>
      </c>
      <c r="I62" s="83" t="s">
        <v>31</v>
      </c>
      <c r="J62" s="83" t="s">
        <v>31</v>
      </c>
      <c r="K62" s="83" t="s">
        <v>31</v>
      </c>
      <c r="L62" s="83"/>
      <c r="M62" s="83"/>
      <c r="N62" s="83" t="s">
        <v>31</v>
      </c>
      <c r="O62" s="83" t="s">
        <v>31</v>
      </c>
      <c r="P62" s="83" t="s">
        <v>31</v>
      </c>
      <c r="Q62" s="83" t="s">
        <v>31</v>
      </c>
      <c r="R62" s="83"/>
      <c r="S62" s="83" t="s">
        <v>31</v>
      </c>
      <c r="T62" s="83" t="s">
        <v>31</v>
      </c>
      <c r="U62" s="65"/>
      <c r="V62" s="83" t="s">
        <v>31</v>
      </c>
      <c r="W62" s="66"/>
      <c r="X62" s="66"/>
      <c r="Y62" s="83" t="s">
        <v>31</v>
      </c>
    </row>
    <row r="63" s="80" customFormat="true" ht="25.5" hidden="false" customHeight="false" outlineLevel="0" collapsed="false">
      <c r="B63" s="81" t="s">
        <v>74</v>
      </c>
      <c r="C63" s="82" t="n">
        <v>39004</v>
      </c>
      <c r="D63" s="83" t="s">
        <v>31</v>
      </c>
      <c r="E63" s="83"/>
      <c r="F63" s="83" t="s">
        <v>31</v>
      </c>
      <c r="G63" s="83" t="s">
        <v>31</v>
      </c>
      <c r="H63" s="83" t="s">
        <v>31</v>
      </c>
      <c r="I63" s="83" t="s">
        <v>31</v>
      </c>
      <c r="J63" s="83" t="s">
        <v>31</v>
      </c>
      <c r="K63" s="83" t="s">
        <v>31</v>
      </c>
      <c r="L63" s="83"/>
      <c r="M63" s="83"/>
      <c r="N63" s="83" t="s">
        <v>31</v>
      </c>
      <c r="O63" s="83" t="s">
        <v>31</v>
      </c>
      <c r="P63" s="83" t="s">
        <v>31</v>
      </c>
      <c r="Q63" s="83" t="s">
        <v>31</v>
      </c>
      <c r="R63" s="83"/>
      <c r="S63" s="83" t="s">
        <v>31</v>
      </c>
      <c r="T63" s="83" t="s">
        <v>31</v>
      </c>
      <c r="U63" s="65"/>
      <c r="V63" s="83" t="s">
        <v>31</v>
      </c>
      <c r="W63" s="66"/>
      <c r="X63" s="66"/>
      <c r="Y63" s="83" t="s">
        <v>31</v>
      </c>
    </row>
    <row r="64" s="80" customFormat="true" ht="25.5" hidden="false" customHeight="false" outlineLevel="0" collapsed="false">
      <c r="B64" s="84" t="s">
        <v>75</v>
      </c>
      <c r="C64" s="82" t="n">
        <v>39004</v>
      </c>
      <c r="D64" s="83" t="s">
        <v>31</v>
      </c>
      <c r="E64" s="83"/>
      <c r="F64" s="83" t="s">
        <v>31</v>
      </c>
      <c r="G64" s="83" t="s">
        <v>31</v>
      </c>
      <c r="H64" s="83" t="s">
        <v>31</v>
      </c>
      <c r="I64" s="83" t="s">
        <v>31</v>
      </c>
      <c r="J64" s="83" t="s">
        <v>31</v>
      </c>
      <c r="K64" s="83" t="s">
        <v>31</v>
      </c>
      <c r="L64" s="83"/>
      <c r="M64" s="83"/>
      <c r="N64" s="83" t="s">
        <v>31</v>
      </c>
      <c r="O64" s="83" t="s">
        <v>31</v>
      </c>
      <c r="P64" s="83" t="s">
        <v>31</v>
      </c>
      <c r="Q64" s="83" t="s">
        <v>31</v>
      </c>
      <c r="R64" s="83"/>
      <c r="S64" s="83" t="s">
        <v>31</v>
      </c>
      <c r="T64" s="83" t="s">
        <v>31</v>
      </c>
      <c r="U64" s="65"/>
      <c r="V64" s="83" t="s">
        <v>31</v>
      </c>
      <c r="W64" s="66"/>
      <c r="X64" s="66"/>
      <c r="Y64" s="83" t="s">
        <v>31</v>
      </c>
    </row>
    <row r="65" s="80" customFormat="true" ht="32.25" hidden="false" customHeight="true" outlineLevel="0" collapsed="false">
      <c r="B65" s="81" t="s">
        <v>76</v>
      </c>
      <c r="C65" s="82" t="n">
        <v>39008</v>
      </c>
      <c r="D65" s="83" t="s">
        <v>31</v>
      </c>
      <c r="E65" s="83"/>
      <c r="F65" s="83" t="s">
        <v>31</v>
      </c>
      <c r="G65" s="83" t="s">
        <v>31</v>
      </c>
      <c r="H65" s="83" t="s">
        <v>31</v>
      </c>
      <c r="I65" s="83" t="s">
        <v>31</v>
      </c>
      <c r="J65" s="83" t="s">
        <v>31</v>
      </c>
      <c r="K65" s="83" t="s">
        <v>31</v>
      </c>
      <c r="L65" s="83"/>
      <c r="M65" s="83"/>
      <c r="N65" s="83" t="s">
        <v>31</v>
      </c>
      <c r="O65" s="83" t="s">
        <v>31</v>
      </c>
      <c r="P65" s="83" t="s">
        <v>31</v>
      </c>
      <c r="Q65" s="83" t="s">
        <v>31</v>
      </c>
      <c r="R65" s="83"/>
      <c r="S65" s="83" t="s">
        <v>31</v>
      </c>
      <c r="T65" s="83" t="s">
        <v>31</v>
      </c>
      <c r="U65" s="65"/>
      <c r="V65" s="83" t="s">
        <v>31</v>
      </c>
      <c r="W65" s="66"/>
      <c r="X65" s="66"/>
      <c r="Y65" s="83" t="s">
        <v>31</v>
      </c>
    </row>
    <row r="66" s="80" customFormat="true" ht="60" hidden="false" customHeight="true" outlineLevel="0" collapsed="false">
      <c r="B66" s="85" t="s">
        <v>77</v>
      </c>
      <c r="C66" s="82" t="n">
        <v>39008</v>
      </c>
      <c r="D66" s="83" t="s">
        <v>31</v>
      </c>
      <c r="E66" s="83"/>
      <c r="F66" s="83" t="s">
        <v>31</v>
      </c>
      <c r="G66" s="83" t="s">
        <v>31</v>
      </c>
      <c r="H66" s="83" t="s">
        <v>31</v>
      </c>
      <c r="I66" s="83" t="s">
        <v>31</v>
      </c>
      <c r="J66" s="83" t="s">
        <v>31</v>
      </c>
      <c r="K66" s="83" t="s">
        <v>31</v>
      </c>
      <c r="L66" s="83"/>
      <c r="M66" s="83"/>
      <c r="N66" s="83" t="s">
        <v>31</v>
      </c>
      <c r="O66" s="83" t="s">
        <v>31</v>
      </c>
      <c r="P66" s="83" t="s">
        <v>31</v>
      </c>
      <c r="Q66" s="83" t="s">
        <v>31</v>
      </c>
      <c r="R66" s="83"/>
      <c r="S66" s="83" t="s">
        <v>31</v>
      </c>
      <c r="T66" s="83" t="s">
        <v>31</v>
      </c>
      <c r="U66" s="65"/>
      <c r="V66" s="83" t="s">
        <v>31</v>
      </c>
      <c r="W66" s="66"/>
      <c r="X66" s="66"/>
      <c r="Y66" s="83" t="s">
        <v>31</v>
      </c>
    </row>
    <row r="67" s="80" customFormat="true" ht="27" hidden="false" customHeight="true" outlineLevel="0" collapsed="false">
      <c r="B67" s="86" t="s">
        <v>78</v>
      </c>
      <c r="C67" s="82" t="n">
        <v>39011</v>
      </c>
      <c r="D67" s="83" t="s">
        <v>31</v>
      </c>
      <c r="E67" s="83"/>
      <c r="F67" s="83" t="s">
        <v>31</v>
      </c>
      <c r="G67" s="83" t="s">
        <v>31</v>
      </c>
      <c r="H67" s="83" t="s">
        <v>31</v>
      </c>
      <c r="I67" s="83" t="s">
        <v>31</v>
      </c>
      <c r="J67" s="83" t="s">
        <v>31</v>
      </c>
      <c r="K67" s="83" t="s">
        <v>31</v>
      </c>
      <c r="L67" s="83"/>
      <c r="M67" s="83"/>
      <c r="N67" s="83" t="s">
        <v>31</v>
      </c>
      <c r="O67" s="83" t="s">
        <v>31</v>
      </c>
      <c r="P67" s="83" t="s">
        <v>31</v>
      </c>
      <c r="Q67" s="83" t="s">
        <v>31</v>
      </c>
      <c r="R67" s="83"/>
      <c r="S67" s="83" t="s">
        <v>31</v>
      </c>
      <c r="T67" s="83" t="s">
        <v>31</v>
      </c>
      <c r="U67" s="65"/>
      <c r="V67" s="83" t="s">
        <v>31</v>
      </c>
      <c r="W67" s="66"/>
      <c r="X67" s="66"/>
      <c r="Y67" s="83" t="s">
        <v>31</v>
      </c>
    </row>
    <row r="68" s="80" customFormat="true" ht="14.25" hidden="false" customHeight="true" outlineLevel="0" collapsed="false">
      <c r="B68" s="85" t="s">
        <v>79</v>
      </c>
      <c r="C68" s="82" t="n">
        <v>39011</v>
      </c>
      <c r="D68" s="83" t="s">
        <v>31</v>
      </c>
      <c r="E68" s="83"/>
      <c r="F68" s="83" t="s">
        <v>31</v>
      </c>
      <c r="G68" s="83" t="s">
        <v>31</v>
      </c>
      <c r="H68" s="83" t="s">
        <v>31</v>
      </c>
      <c r="I68" s="83" t="s">
        <v>31</v>
      </c>
      <c r="J68" s="83" t="s">
        <v>31</v>
      </c>
      <c r="K68" s="83" t="s">
        <v>31</v>
      </c>
      <c r="L68" s="83"/>
      <c r="M68" s="83"/>
      <c r="N68" s="83" t="s">
        <v>31</v>
      </c>
      <c r="O68" s="83" t="s">
        <v>31</v>
      </c>
      <c r="P68" s="83" t="s">
        <v>31</v>
      </c>
      <c r="Q68" s="83" t="s">
        <v>31</v>
      </c>
      <c r="R68" s="83"/>
      <c r="S68" s="83" t="s">
        <v>31</v>
      </c>
      <c r="T68" s="83" t="s">
        <v>31</v>
      </c>
      <c r="U68" s="65"/>
      <c r="V68" s="83" t="s">
        <v>31</v>
      </c>
      <c r="W68" s="66"/>
      <c r="X68" s="66"/>
      <c r="Y68" s="83" t="s">
        <v>31</v>
      </c>
    </row>
    <row r="69" s="80" customFormat="true" ht="15" hidden="false" customHeight="true" outlineLevel="0" collapsed="false">
      <c r="B69" s="86" t="s">
        <v>80</v>
      </c>
      <c r="C69" s="82" t="n">
        <v>39011</v>
      </c>
      <c r="D69" s="83" t="s">
        <v>31</v>
      </c>
      <c r="E69" s="83"/>
      <c r="F69" s="83" t="s">
        <v>31</v>
      </c>
      <c r="G69" s="83" t="s">
        <v>31</v>
      </c>
      <c r="H69" s="83" t="s">
        <v>31</v>
      </c>
      <c r="I69" s="83" t="s">
        <v>31</v>
      </c>
      <c r="J69" s="83" t="s">
        <v>31</v>
      </c>
      <c r="K69" s="83" t="s">
        <v>31</v>
      </c>
      <c r="L69" s="83"/>
      <c r="M69" s="83"/>
      <c r="N69" s="83" t="s">
        <v>31</v>
      </c>
      <c r="O69" s="83" t="s">
        <v>31</v>
      </c>
      <c r="P69" s="83" t="s">
        <v>31</v>
      </c>
      <c r="Q69" s="83" t="s">
        <v>31</v>
      </c>
      <c r="R69" s="83"/>
      <c r="S69" s="83" t="s">
        <v>31</v>
      </c>
      <c r="T69" s="83" t="s">
        <v>31</v>
      </c>
      <c r="U69" s="65"/>
      <c r="V69" s="83" t="s">
        <v>31</v>
      </c>
      <c r="W69" s="66"/>
      <c r="X69" s="66"/>
      <c r="Y69" s="83" t="s">
        <v>31</v>
      </c>
    </row>
    <row r="70" s="80" customFormat="true" ht="15" hidden="false" customHeight="true" outlineLevel="0" collapsed="false">
      <c r="B70" s="85" t="s">
        <v>81</v>
      </c>
      <c r="C70" s="82" t="n">
        <v>39018</v>
      </c>
      <c r="D70" s="83" t="s">
        <v>31</v>
      </c>
      <c r="E70" s="83"/>
      <c r="F70" s="83" t="s">
        <v>31</v>
      </c>
      <c r="G70" s="83" t="s">
        <v>31</v>
      </c>
      <c r="H70" s="83" t="s">
        <v>31</v>
      </c>
      <c r="I70" s="83" t="s">
        <v>31</v>
      </c>
      <c r="J70" s="83" t="s">
        <v>31</v>
      </c>
      <c r="K70" s="83" t="s">
        <v>31</v>
      </c>
      <c r="L70" s="83"/>
      <c r="M70" s="83"/>
      <c r="N70" s="83" t="s">
        <v>31</v>
      </c>
      <c r="O70" s="83" t="s">
        <v>31</v>
      </c>
      <c r="P70" s="83" t="s">
        <v>31</v>
      </c>
      <c r="Q70" s="83" t="s">
        <v>31</v>
      </c>
      <c r="R70" s="83"/>
      <c r="S70" s="83" t="s">
        <v>31</v>
      </c>
      <c r="T70" s="83" t="s">
        <v>31</v>
      </c>
      <c r="U70" s="65"/>
      <c r="V70" s="83" t="s">
        <v>31</v>
      </c>
      <c r="W70" s="66"/>
      <c r="X70" s="66"/>
      <c r="Y70" s="83" t="s">
        <v>31</v>
      </c>
    </row>
    <row r="71" s="80" customFormat="true" ht="30" hidden="false" customHeight="true" outlineLevel="0" collapsed="false">
      <c r="B71" s="86" t="s">
        <v>82</v>
      </c>
      <c r="C71" s="82" t="n">
        <v>39022</v>
      </c>
      <c r="D71" s="83" t="s">
        <v>31</v>
      </c>
      <c r="E71" s="83"/>
      <c r="F71" s="83" t="s">
        <v>31</v>
      </c>
      <c r="G71" s="83" t="s">
        <v>31</v>
      </c>
      <c r="H71" s="83" t="s">
        <v>31</v>
      </c>
      <c r="I71" s="83" t="s">
        <v>31</v>
      </c>
      <c r="J71" s="83" t="s">
        <v>31</v>
      </c>
      <c r="K71" s="83" t="s">
        <v>31</v>
      </c>
      <c r="L71" s="83"/>
      <c r="M71" s="83"/>
      <c r="N71" s="83" t="s">
        <v>31</v>
      </c>
      <c r="O71" s="83" t="s">
        <v>31</v>
      </c>
      <c r="P71" s="83" t="s">
        <v>31</v>
      </c>
      <c r="Q71" s="83" t="s">
        <v>31</v>
      </c>
      <c r="R71" s="83"/>
      <c r="S71" s="83" t="s">
        <v>31</v>
      </c>
      <c r="T71" s="83" t="s">
        <v>31</v>
      </c>
      <c r="U71" s="65"/>
      <c r="V71" s="83" t="s">
        <v>31</v>
      </c>
      <c r="W71" s="66"/>
      <c r="X71" s="66"/>
      <c r="Y71" s="83" t="s">
        <v>31</v>
      </c>
    </row>
    <row r="72" s="80" customFormat="true" ht="15" hidden="false" customHeight="true" outlineLevel="0" collapsed="false">
      <c r="B72" s="85" t="s">
        <v>83</v>
      </c>
      <c r="C72" s="82" t="n">
        <v>39023</v>
      </c>
      <c r="D72" s="83" t="s">
        <v>31</v>
      </c>
      <c r="E72" s="83"/>
      <c r="F72" s="83" t="s">
        <v>31</v>
      </c>
      <c r="G72" s="83" t="s">
        <v>31</v>
      </c>
      <c r="H72" s="83" t="s">
        <v>31</v>
      </c>
      <c r="I72" s="83" t="s">
        <v>31</v>
      </c>
      <c r="J72" s="83" t="s">
        <v>31</v>
      </c>
      <c r="K72" s="83" t="s">
        <v>31</v>
      </c>
      <c r="L72" s="83"/>
      <c r="M72" s="83"/>
      <c r="N72" s="83" t="s">
        <v>31</v>
      </c>
      <c r="O72" s="83" t="s">
        <v>31</v>
      </c>
      <c r="P72" s="83" t="s">
        <v>31</v>
      </c>
      <c r="Q72" s="83" t="s">
        <v>31</v>
      </c>
      <c r="R72" s="83"/>
      <c r="S72" s="83" t="s">
        <v>31</v>
      </c>
      <c r="T72" s="83" t="s">
        <v>31</v>
      </c>
      <c r="U72" s="65"/>
      <c r="V72" s="83" t="s">
        <v>31</v>
      </c>
      <c r="W72" s="66"/>
      <c r="X72" s="66"/>
      <c r="Y72" s="83" t="s">
        <v>31</v>
      </c>
    </row>
    <row r="73" s="80" customFormat="true" ht="15" hidden="false" customHeight="true" outlineLevel="0" collapsed="false">
      <c r="B73" s="86" t="s">
        <v>84</v>
      </c>
      <c r="C73" s="82" t="n">
        <v>39024</v>
      </c>
      <c r="D73" s="83" t="s">
        <v>31</v>
      </c>
      <c r="E73" s="83"/>
      <c r="F73" s="83" t="s">
        <v>31</v>
      </c>
      <c r="G73" s="83" t="s">
        <v>31</v>
      </c>
      <c r="H73" s="83" t="s">
        <v>31</v>
      </c>
      <c r="I73" s="83" t="s">
        <v>31</v>
      </c>
      <c r="J73" s="83" t="s">
        <v>31</v>
      </c>
      <c r="K73" s="83" t="s">
        <v>31</v>
      </c>
      <c r="L73" s="83"/>
      <c r="M73" s="83"/>
      <c r="N73" s="83" t="s">
        <v>31</v>
      </c>
      <c r="O73" s="83" t="s">
        <v>31</v>
      </c>
      <c r="P73" s="83" t="s">
        <v>31</v>
      </c>
      <c r="Q73" s="83" t="s">
        <v>31</v>
      </c>
      <c r="R73" s="83"/>
      <c r="S73" s="83" t="s">
        <v>31</v>
      </c>
      <c r="T73" s="83" t="s">
        <v>31</v>
      </c>
      <c r="U73" s="65"/>
      <c r="V73" s="83" t="s">
        <v>31</v>
      </c>
      <c r="W73" s="66"/>
      <c r="X73" s="66"/>
      <c r="Y73" s="83" t="s">
        <v>31</v>
      </c>
    </row>
    <row r="74" s="80" customFormat="true" ht="15.75" hidden="false" customHeight="true" outlineLevel="0" collapsed="false">
      <c r="B74" s="85" t="s">
        <v>85</v>
      </c>
      <c r="C74" s="82" t="n">
        <v>39027</v>
      </c>
      <c r="D74" s="83" t="s">
        <v>31</v>
      </c>
      <c r="E74" s="83"/>
      <c r="F74" s="83" t="s">
        <v>31</v>
      </c>
      <c r="G74" s="83" t="s">
        <v>31</v>
      </c>
      <c r="H74" s="83" t="s">
        <v>31</v>
      </c>
      <c r="I74" s="83" t="s">
        <v>31</v>
      </c>
      <c r="J74" s="83" t="s">
        <v>31</v>
      </c>
      <c r="K74" s="83" t="s">
        <v>31</v>
      </c>
      <c r="L74" s="83"/>
      <c r="M74" s="83"/>
      <c r="N74" s="83" t="s">
        <v>31</v>
      </c>
      <c r="O74" s="83" t="s">
        <v>31</v>
      </c>
      <c r="P74" s="83" t="s">
        <v>31</v>
      </c>
      <c r="Q74" s="83" t="s">
        <v>31</v>
      </c>
      <c r="R74" s="83"/>
      <c r="S74" s="83" t="s">
        <v>31</v>
      </c>
      <c r="T74" s="83" t="s">
        <v>31</v>
      </c>
      <c r="U74" s="65"/>
      <c r="V74" s="83" t="s">
        <v>31</v>
      </c>
      <c r="W74" s="66"/>
      <c r="X74" s="66"/>
      <c r="Y74" s="83" t="s">
        <v>31</v>
      </c>
    </row>
    <row r="75" s="80" customFormat="true" ht="27.75" hidden="false" customHeight="true" outlineLevel="0" collapsed="false">
      <c r="B75" s="86" t="s">
        <v>86</v>
      </c>
      <c r="C75" s="82" t="n">
        <v>39028</v>
      </c>
      <c r="D75" s="83" t="s">
        <v>31</v>
      </c>
      <c r="E75" s="83"/>
      <c r="F75" s="83" t="s">
        <v>31</v>
      </c>
      <c r="G75" s="83" t="s">
        <v>31</v>
      </c>
      <c r="H75" s="83" t="s">
        <v>31</v>
      </c>
      <c r="I75" s="83" t="s">
        <v>31</v>
      </c>
      <c r="J75" s="83" t="s">
        <v>31</v>
      </c>
      <c r="K75" s="83" t="s">
        <v>31</v>
      </c>
      <c r="L75" s="83"/>
      <c r="M75" s="83"/>
      <c r="N75" s="83" t="s">
        <v>31</v>
      </c>
      <c r="O75" s="83" t="s">
        <v>31</v>
      </c>
      <c r="P75" s="83" t="s">
        <v>31</v>
      </c>
      <c r="Q75" s="83" t="s">
        <v>31</v>
      </c>
      <c r="R75" s="83"/>
      <c r="S75" s="83" t="s">
        <v>31</v>
      </c>
      <c r="T75" s="83" t="s">
        <v>31</v>
      </c>
      <c r="U75" s="65"/>
      <c r="V75" s="83" t="s">
        <v>31</v>
      </c>
      <c r="W75" s="66"/>
      <c r="X75" s="66"/>
      <c r="Y75" s="83" t="s">
        <v>31</v>
      </c>
    </row>
    <row r="76" s="80" customFormat="true" ht="16.5" hidden="false" customHeight="true" outlineLevel="0" collapsed="false">
      <c r="B76" s="85" t="s">
        <v>87</v>
      </c>
      <c r="C76" s="82" t="n">
        <v>39036</v>
      </c>
      <c r="D76" s="83" t="s">
        <v>31</v>
      </c>
      <c r="E76" s="83"/>
      <c r="F76" s="83" t="s">
        <v>31</v>
      </c>
      <c r="G76" s="83" t="s">
        <v>31</v>
      </c>
      <c r="H76" s="83" t="s">
        <v>31</v>
      </c>
      <c r="I76" s="83" t="s">
        <v>31</v>
      </c>
      <c r="J76" s="83" t="s">
        <v>31</v>
      </c>
      <c r="K76" s="83" t="s">
        <v>31</v>
      </c>
      <c r="L76" s="83"/>
      <c r="M76" s="83"/>
      <c r="N76" s="83" t="s">
        <v>31</v>
      </c>
      <c r="O76" s="83" t="s">
        <v>31</v>
      </c>
      <c r="P76" s="83" t="s">
        <v>31</v>
      </c>
      <c r="Q76" s="83" t="s">
        <v>31</v>
      </c>
      <c r="R76" s="83"/>
      <c r="S76" s="83" t="s">
        <v>31</v>
      </c>
      <c r="T76" s="83" t="s">
        <v>31</v>
      </c>
      <c r="U76" s="65"/>
      <c r="V76" s="83" t="s">
        <v>31</v>
      </c>
      <c r="W76" s="66"/>
      <c r="X76" s="66"/>
      <c r="Y76" s="83" t="s">
        <v>31</v>
      </c>
    </row>
    <row r="77" s="80" customFormat="true" ht="16.5" hidden="false" customHeight="true" outlineLevel="0" collapsed="false">
      <c r="B77" s="86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65"/>
      <c r="V77" s="83"/>
      <c r="W77" s="66"/>
      <c r="X77" s="66"/>
      <c r="Y77" s="83"/>
    </row>
    <row r="78" s="80" customFormat="true" ht="35.25" hidden="false" customHeight="true" outlineLevel="0" collapsed="false">
      <c r="B78" s="86"/>
      <c r="C78" s="82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65"/>
      <c r="V78" s="83"/>
      <c r="W78" s="66"/>
      <c r="X78" s="66"/>
      <c r="Y78" s="83"/>
    </row>
    <row r="79" s="90" customFormat="true" ht="12.75" hidden="false" customHeight="false" outlineLevel="0" collapsed="false">
      <c r="A79" s="53" t="s">
        <v>88</v>
      </c>
      <c r="B79" s="87"/>
      <c r="C79" s="88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</row>
    <row r="80" s="49" customFormat="true" ht="12.75" hidden="false" customHeight="false" outlineLevel="0" collapsed="false">
      <c r="B80" s="43" t="s">
        <v>89</v>
      </c>
      <c r="C80" s="50"/>
      <c r="D80" s="51" t="s">
        <v>31</v>
      </c>
      <c r="E80" s="51"/>
      <c r="F80" s="51" t="s">
        <v>31</v>
      </c>
      <c r="G80" s="51" t="s">
        <v>31</v>
      </c>
      <c r="H80" s="51" t="s">
        <v>31</v>
      </c>
      <c r="I80" s="51" t="s">
        <v>31</v>
      </c>
      <c r="J80" s="51" t="s">
        <v>31</v>
      </c>
      <c r="K80" s="51" t="s">
        <v>31</v>
      </c>
      <c r="L80" s="51"/>
      <c r="M80" s="51"/>
      <c r="N80" s="51" t="s">
        <v>31</v>
      </c>
      <c r="O80" s="51" t="s">
        <v>31</v>
      </c>
      <c r="P80" s="51" t="s">
        <v>31</v>
      </c>
      <c r="Q80" s="51" t="s">
        <v>31</v>
      </c>
      <c r="R80" s="51"/>
      <c r="S80" s="51" t="s">
        <v>31</v>
      </c>
      <c r="T80" s="51" t="s">
        <v>31</v>
      </c>
      <c r="U80" s="46"/>
      <c r="V80" s="51" t="s">
        <v>31</v>
      </c>
      <c r="W80" s="47"/>
      <c r="X80" s="47"/>
      <c r="Y80" s="52" t="s">
        <v>31</v>
      </c>
    </row>
    <row r="81" s="49" customFormat="true" ht="12.75" hidden="false" customHeight="false" outlineLevel="0" collapsed="false">
      <c r="B81" s="43" t="s">
        <v>90</v>
      </c>
      <c r="C81" s="50"/>
      <c r="D81" s="51" t="s">
        <v>31</v>
      </c>
      <c r="E81" s="51"/>
      <c r="F81" s="51" t="s">
        <v>31</v>
      </c>
      <c r="G81" s="51" t="s">
        <v>31</v>
      </c>
      <c r="H81" s="51" t="s">
        <v>31</v>
      </c>
      <c r="I81" s="51" t="s">
        <v>31</v>
      </c>
      <c r="J81" s="51" t="s">
        <v>31</v>
      </c>
      <c r="K81" s="51" t="s">
        <v>31</v>
      </c>
      <c r="L81" s="51"/>
      <c r="M81" s="51"/>
      <c r="N81" s="51" t="s">
        <v>31</v>
      </c>
      <c r="O81" s="51" t="s">
        <v>31</v>
      </c>
      <c r="P81" s="51" t="s">
        <v>31</v>
      </c>
      <c r="Q81" s="51" t="s">
        <v>31</v>
      </c>
      <c r="R81" s="51"/>
      <c r="S81" s="51" t="s">
        <v>31</v>
      </c>
      <c r="T81" s="51" t="s">
        <v>31</v>
      </c>
      <c r="U81" s="46"/>
      <c r="V81" s="51" t="s">
        <v>31</v>
      </c>
      <c r="W81" s="47"/>
      <c r="X81" s="47"/>
      <c r="Y81" s="52" t="s">
        <v>31</v>
      </c>
    </row>
    <row r="82" s="49" customFormat="true" ht="12.75" hidden="false" customHeight="false" outlineLevel="0" collapsed="false">
      <c r="B82" s="43" t="s">
        <v>91</v>
      </c>
      <c r="C82" s="50"/>
      <c r="D82" s="51" t="s">
        <v>31</v>
      </c>
      <c r="E82" s="51"/>
      <c r="F82" s="51" t="s">
        <v>31</v>
      </c>
      <c r="G82" s="51" t="s">
        <v>31</v>
      </c>
      <c r="H82" s="51" t="s">
        <v>31</v>
      </c>
      <c r="I82" s="51" t="s">
        <v>31</v>
      </c>
      <c r="J82" s="51" t="s">
        <v>31</v>
      </c>
      <c r="K82" s="51" t="s">
        <v>31</v>
      </c>
      <c r="L82" s="51"/>
      <c r="M82" s="51"/>
      <c r="N82" s="51" t="s">
        <v>31</v>
      </c>
      <c r="O82" s="51" t="s">
        <v>31</v>
      </c>
      <c r="P82" s="51" t="s">
        <v>31</v>
      </c>
      <c r="Q82" s="51" t="s">
        <v>31</v>
      </c>
      <c r="R82" s="51"/>
      <c r="S82" s="51" t="s">
        <v>31</v>
      </c>
      <c r="T82" s="51" t="s">
        <v>31</v>
      </c>
      <c r="U82" s="46"/>
      <c r="V82" s="51" t="s">
        <v>31</v>
      </c>
      <c r="W82" s="47"/>
      <c r="X82" s="47"/>
      <c r="Y82" s="52" t="s">
        <v>31</v>
      </c>
    </row>
    <row r="83" s="49" customFormat="true" ht="12.75" hidden="false" customHeight="false" outlineLevel="0" collapsed="false">
      <c r="B83" s="43" t="s">
        <v>92</v>
      </c>
      <c r="C83" s="50"/>
      <c r="D83" s="51" t="s">
        <v>31</v>
      </c>
      <c r="E83" s="51"/>
      <c r="F83" s="51" t="s">
        <v>31</v>
      </c>
      <c r="G83" s="51" t="s">
        <v>31</v>
      </c>
      <c r="H83" s="51" t="s">
        <v>31</v>
      </c>
      <c r="I83" s="51" t="s">
        <v>31</v>
      </c>
      <c r="J83" s="51" t="s">
        <v>31</v>
      </c>
      <c r="K83" s="51" t="s">
        <v>31</v>
      </c>
      <c r="L83" s="51"/>
      <c r="M83" s="51"/>
      <c r="N83" s="51" t="s">
        <v>31</v>
      </c>
      <c r="O83" s="51" t="s">
        <v>31</v>
      </c>
      <c r="P83" s="51" t="s">
        <v>31</v>
      </c>
      <c r="Q83" s="51" t="s">
        <v>31</v>
      </c>
      <c r="R83" s="51"/>
      <c r="S83" s="51" t="s">
        <v>31</v>
      </c>
      <c r="T83" s="51" t="s">
        <v>31</v>
      </c>
      <c r="U83" s="46"/>
      <c r="V83" s="51" t="s">
        <v>31</v>
      </c>
      <c r="W83" s="47"/>
      <c r="X83" s="47"/>
      <c r="Y83" s="52" t="s">
        <v>31</v>
      </c>
    </row>
    <row r="84" s="49" customFormat="true" ht="12.75" hidden="false" customHeight="false" outlineLevel="0" collapsed="false">
      <c r="B84" s="43" t="s">
        <v>93</v>
      </c>
      <c r="C84" s="50"/>
      <c r="D84" s="51" t="s">
        <v>31</v>
      </c>
      <c r="E84" s="51"/>
      <c r="F84" s="51" t="s">
        <v>31</v>
      </c>
      <c r="G84" s="51" t="s">
        <v>31</v>
      </c>
      <c r="H84" s="51" t="s">
        <v>31</v>
      </c>
      <c r="I84" s="51" t="s">
        <v>31</v>
      </c>
      <c r="J84" s="51" t="s">
        <v>31</v>
      </c>
      <c r="K84" s="51" t="s">
        <v>31</v>
      </c>
      <c r="L84" s="51"/>
      <c r="M84" s="51"/>
      <c r="N84" s="51" t="s">
        <v>31</v>
      </c>
      <c r="O84" s="51" t="s">
        <v>31</v>
      </c>
      <c r="P84" s="51" t="s">
        <v>31</v>
      </c>
      <c r="Q84" s="51" t="s">
        <v>31</v>
      </c>
      <c r="R84" s="51"/>
      <c r="S84" s="51" t="s">
        <v>31</v>
      </c>
      <c r="T84" s="51" t="s">
        <v>31</v>
      </c>
      <c r="U84" s="46"/>
      <c r="V84" s="51" t="s">
        <v>31</v>
      </c>
      <c r="W84" s="47"/>
      <c r="X84" s="47"/>
      <c r="Y84" s="52" t="s">
        <v>31</v>
      </c>
    </row>
    <row r="85" s="49" customFormat="true" ht="12.75" hidden="false" customHeight="false" outlineLevel="0" collapsed="false">
      <c r="B85" s="43" t="s">
        <v>94</v>
      </c>
      <c r="C85" s="50"/>
      <c r="D85" s="51" t="s">
        <v>31</v>
      </c>
      <c r="E85" s="51"/>
      <c r="F85" s="51" t="s">
        <v>31</v>
      </c>
      <c r="G85" s="51" t="s">
        <v>31</v>
      </c>
      <c r="H85" s="51" t="s">
        <v>31</v>
      </c>
      <c r="I85" s="51" t="s">
        <v>31</v>
      </c>
      <c r="J85" s="51" t="s">
        <v>31</v>
      </c>
      <c r="K85" s="51" t="s">
        <v>31</v>
      </c>
      <c r="L85" s="51"/>
      <c r="M85" s="51"/>
      <c r="N85" s="51" t="s">
        <v>31</v>
      </c>
      <c r="O85" s="51" t="s">
        <v>31</v>
      </c>
      <c r="P85" s="51" t="s">
        <v>31</v>
      </c>
      <c r="Q85" s="51" t="s">
        <v>31</v>
      </c>
      <c r="R85" s="51"/>
      <c r="S85" s="51" t="s">
        <v>31</v>
      </c>
      <c r="T85" s="51" t="s">
        <v>31</v>
      </c>
      <c r="U85" s="46"/>
      <c r="V85" s="51" t="s">
        <v>31</v>
      </c>
      <c r="W85" s="47"/>
      <c r="X85" s="47"/>
      <c r="Y85" s="52" t="s">
        <v>31</v>
      </c>
    </row>
    <row r="86" s="49" customFormat="true" ht="12.75" hidden="false" customHeight="false" outlineLevel="0" collapsed="false">
      <c r="B86" s="43" t="s">
        <v>95</v>
      </c>
      <c r="C86" s="50"/>
      <c r="D86" s="51" t="s">
        <v>31</v>
      </c>
      <c r="E86" s="51"/>
      <c r="F86" s="51" t="s">
        <v>31</v>
      </c>
      <c r="G86" s="51" t="s">
        <v>31</v>
      </c>
      <c r="H86" s="51" t="s">
        <v>31</v>
      </c>
      <c r="I86" s="51" t="s">
        <v>31</v>
      </c>
      <c r="J86" s="51" t="s">
        <v>31</v>
      </c>
      <c r="K86" s="51" t="s">
        <v>31</v>
      </c>
      <c r="L86" s="51"/>
      <c r="M86" s="51"/>
      <c r="N86" s="51" t="s">
        <v>31</v>
      </c>
      <c r="O86" s="51" t="s">
        <v>31</v>
      </c>
      <c r="P86" s="51" t="s">
        <v>31</v>
      </c>
      <c r="Q86" s="51" t="s">
        <v>31</v>
      </c>
      <c r="R86" s="51"/>
      <c r="S86" s="51" t="s">
        <v>31</v>
      </c>
      <c r="T86" s="51" t="s">
        <v>31</v>
      </c>
      <c r="U86" s="46"/>
      <c r="V86" s="51" t="s">
        <v>31</v>
      </c>
      <c r="W86" s="47"/>
      <c r="X86" s="47"/>
      <c r="Y86" s="52" t="s">
        <v>31</v>
      </c>
    </row>
    <row r="87" s="49" customFormat="true" ht="12.75" hidden="false" customHeight="false" outlineLevel="0" collapsed="false">
      <c r="B87" s="43" t="s">
        <v>96</v>
      </c>
      <c r="C87" s="50"/>
      <c r="D87" s="51" t="s">
        <v>31</v>
      </c>
      <c r="E87" s="51"/>
      <c r="F87" s="51" t="s">
        <v>31</v>
      </c>
      <c r="G87" s="51" t="s">
        <v>31</v>
      </c>
      <c r="H87" s="51" t="s">
        <v>31</v>
      </c>
      <c r="I87" s="51" t="s">
        <v>31</v>
      </c>
      <c r="J87" s="51" t="s">
        <v>31</v>
      </c>
      <c r="K87" s="51" t="s">
        <v>31</v>
      </c>
      <c r="L87" s="51"/>
      <c r="M87" s="51"/>
      <c r="N87" s="51" t="s">
        <v>31</v>
      </c>
      <c r="O87" s="51" t="s">
        <v>31</v>
      </c>
      <c r="P87" s="51" t="s">
        <v>31</v>
      </c>
      <c r="Q87" s="51" t="s">
        <v>31</v>
      </c>
      <c r="R87" s="51"/>
      <c r="S87" s="51" t="s">
        <v>31</v>
      </c>
      <c r="T87" s="51" t="s">
        <v>31</v>
      </c>
      <c r="U87" s="46"/>
      <c r="V87" s="51" t="s">
        <v>31</v>
      </c>
      <c r="W87" s="47"/>
      <c r="X87" s="47"/>
      <c r="Y87" s="52" t="s">
        <v>31</v>
      </c>
    </row>
    <row r="88" s="49" customFormat="true" ht="12.75" hidden="false" customHeight="false" outlineLevel="0" collapsed="false">
      <c r="B88" s="43" t="s">
        <v>97</v>
      </c>
      <c r="C88" s="50"/>
      <c r="D88" s="51" t="s">
        <v>31</v>
      </c>
      <c r="E88" s="51"/>
      <c r="F88" s="51" t="s">
        <v>31</v>
      </c>
      <c r="G88" s="51" t="s">
        <v>31</v>
      </c>
      <c r="H88" s="51" t="s">
        <v>31</v>
      </c>
      <c r="I88" s="51" t="s">
        <v>31</v>
      </c>
      <c r="J88" s="51" t="s">
        <v>31</v>
      </c>
      <c r="K88" s="51" t="s">
        <v>31</v>
      </c>
      <c r="L88" s="51"/>
      <c r="M88" s="51"/>
      <c r="N88" s="51" t="s">
        <v>31</v>
      </c>
      <c r="O88" s="51" t="s">
        <v>31</v>
      </c>
      <c r="P88" s="51" t="s">
        <v>31</v>
      </c>
      <c r="Q88" s="51" t="s">
        <v>31</v>
      </c>
      <c r="R88" s="51"/>
      <c r="S88" s="51" t="s">
        <v>31</v>
      </c>
      <c r="T88" s="51" t="s">
        <v>31</v>
      </c>
      <c r="U88" s="46"/>
      <c r="V88" s="51" t="s">
        <v>31</v>
      </c>
      <c r="W88" s="47"/>
      <c r="X88" s="47"/>
      <c r="Y88" s="52" t="s">
        <v>31</v>
      </c>
    </row>
    <row r="89" s="49" customFormat="true" ht="12.75" hidden="false" customHeight="false" outlineLevel="0" collapsed="false">
      <c r="B89" s="91" t="s">
        <v>98</v>
      </c>
      <c r="C89" s="50"/>
      <c r="D89" s="51" t="s">
        <v>31</v>
      </c>
      <c r="E89" s="51"/>
      <c r="F89" s="51" t="s">
        <v>31</v>
      </c>
      <c r="G89" s="51" t="s">
        <v>31</v>
      </c>
      <c r="H89" s="51" t="s">
        <v>31</v>
      </c>
      <c r="I89" s="51" t="s">
        <v>31</v>
      </c>
      <c r="J89" s="51" t="s">
        <v>31</v>
      </c>
      <c r="K89" s="51" t="s">
        <v>31</v>
      </c>
      <c r="L89" s="51"/>
      <c r="M89" s="51"/>
      <c r="N89" s="51" t="s">
        <v>31</v>
      </c>
      <c r="O89" s="51" t="s">
        <v>31</v>
      </c>
      <c r="P89" s="51" t="s">
        <v>31</v>
      </c>
      <c r="Q89" s="51" t="s">
        <v>31</v>
      </c>
      <c r="R89" s="51"/>
      <c r="S89" s="51" t="s">
        <v>31</v>
      </c>
      <c r="T89" s="51" t="s">
        <v>31</v>
      </c>
      <c r="U89" s="46"/>
      <c r="V89" s="51" t="s">
        <v>31</v>
      </c>
      <c r="W89" s="47"/>
      <c r="X89" s="47"/>
      <c r="Y89" s="52" t="s">
        <v>31</v>
      </c>
    </row>
    <row r="90" s="49" customFormat="true" ht="12.75" hidden="false" customHeight="false" outlineLevel="0" collapsed="false">
      <c r="B90" s="43" t="s">
        <v>99</v>
      </c>
      <c r="C90" s="50"/>
      <c r="D90" s="51" t="s">
        <v>31</v>
      </c>
      <c r="E90" s="51"/>
      <c r="F90" s="51" t="s">
        <v>31</v>
      </c>
      <c r="G90" s="51" t="s">
        <v>31</v>
      </c>
      <c r="H90" s="51" t="s">
        <v>31</v>
      </c>
      <c r="I90" s="51" t="s">
        <v>31</v>
      </c>
      <c r="J90" s="51" t="s">
        <v>31</v>
      </c>
      <c r="K90" s="51" t="s">
        <v>31</v>
      </c>
      <c r="L90" s="51"/>
      <c r="M90" s="51"/>
      <c r="N90" s="51" t="s">
        <v>31</v>
      </c>
      <c r="O90" s="51" t="s">
        <v>31</v>
      </c>
      <c r="P90" s="51" t="s">
        <v>31</v>
      </c>
      <c r="Q90" s="51" t="s">
        <v>31</v>
      </c>
      <c r="R90" s="51"/>
      <c r="S90" s="51" t="s">
        <v>31</v>
      </c>
      <c r="T90" s="51" t="s">
        <v>31</v>
      </c>
      <c r="U90" s="46"/>
      <c r="V90" s="51" t="s">
        <v>31</v>
      </c>
      <c r="W90" s="47"/>
      <c r="X90" s="47"/>
      <c r="Y90" s="52" t="s">
        <v>31</v>
      </c>
    </row>
    <row r="91" s="49" customFormat="true" ht="12.75" hidden="false" customHeight="false" outlineLevel="0" collapsed="false">
      <c r="B91" s="43" t="s">
        <v>100</v>
      </c>
      <c r="C91" s="50"/>
      <c r="D91" s="51" t="s">
        <v>31</v>
      </c>
      <c r="E91" s="51"/>
      <c r="F91" s="51" t="s">
        <v>31</v>
      </c>
      <c r="G91" s="51" t="s">
        <v>31</v>
      </c>
      <c r="H91" s="51" t="s">
        <v>31</v>
      </c>
      <c r="I91" s="51" t="s">
        <v>31</v>
      </c>
      <c r="J91" s="51" t="s">
        <v>31</v>
      </c>
      <c r="K91" s="51" t="s">
        <v>31</v>
      </c>
      <c r="L91" s="51"/>
      <c r="M91" s="51"/>
      <c r="N91" s="51" t="s">
        <v>31</v>
      </c>
      <c r="O91" s="51" t="s">
        <v>31</v>
      </c>
      <c r="P91" s="51" t="s">
        <v>31</v>
      </c>
      <c r="Q91" s="51" t="s">
        <v>31</v>
      </c>
      <c r="R91" s="51"/>
      <c r="S91" s="51" t="s">
        <v>31</v>
      </c>
      <c r="T91" s="51" t="s">
        <v>31</v>
      </c>
      <c r="U91" s="46"/>
      <c r="V91" s="51" t="s">
        <v>31</v>
      </c>
      <c r="W91" s="47"/>
      <c r="X91" s="47"/>
      <c r="Y91" s="52" t="s">
        <v>31</v>
      </c>
    </row>
    <row r="92" s="49" customFormat="true" ht="12.75" hidden="false" customHeight="false" outlineLevel="0" collapsed="false">
      <c r="B92" s="43" t="s">
        <v>101</v>
      </c>
      <c r="C92" s="50"/>
      <c r="D92" s="51" t="s">
        <v>31</v>
      </c>
      <c r="E92" s="51"/>
      <c r="F92" s="51" t="s">
        <v>31</v>
      </c>
      <c r="G92" s="51" t="s">
        <v>31</v>
      </c>
      <c r="H92" s="51" t="s">
        <v>31</v>
      </c>
      <c r="I92" s="51" t="s">
        <v>31</v>
      </c>
      <c r="J92" s="51" t="s">
        <v>31</v>
      </c>
      <c r="K92" s="51" t="s">
        <v>31</v>
      </c>
      <c r="L92" s="51"/>
      <c r="M92" s="51"/>
      <c r="N92" s="51" t="s">
        <v>31</v>
      </c>
      <c r="O92" s="51" t="s">
        <v>31</v>
      </c>
      <c r="P92" s="51" t="s">
        <v>31</v>
      </c>
      <c r="Q92" s="51" t="s">
        <v>31</v>
      </c>
      <c r="R92" s="51"/>
      <c r="S92" s="51" t="s">
        <v>31</v>
      </c>
      <c r="T92" s="51" t="s">
        <v>31</v>
      </c>
      <c r="U92" s="46"/>
      <c r="V92" s="51" t="s">
        <v>31</v>
      </c>
      <c r="W92" s="47"/>
      <c r="X92" s="47"/>
      <c r="Y92" s="52" t="s">
        <v>31</v>
      </c>
    </row>
    <row r="93" s="80" customFormat="true" ht="12.75" hidden="false" customHeight="false" outlineLevel="0" collapsed="false">
      <c r="B93" s="81" t="s">
        <v>102</v>
      </c>
      <c r="C93" s="82"/>
      <c r="D93" s="83" t="s">
        <v>31</v>
      </c>
      <c r="E93" s="83"/>
      <c r="F93" s="83" t="s">
        <v>31</v>
      </c>
      <c r="G93" s="83" t="s">
        <v>31</v>
      </c>
      <c r="H93" s="83" t="s">
        <v>31</v>
      </c>
      <c r="I93" s="83" t="s">
        <v>31</v>
      </c>
      <c r="J93" s="83" t="s">
        <v>31</v>
      </c>
      <c r="K93" s="51" t="s">
        <v>31</v>
      </c>
      <c r="L93" s="83"/>
      <c r="M93" s="83"/>
      <c r="N93" s="51" t="s">
        <v>31</v>
      </c>
      <c r="O93" s="51" t="s">
        <v>31</v>
      </c>
      <c r="P93" s="51" t="s">
        <v>31</v>
      </c>
      <c r="Q93" s="83" t="s">
        <v>31</v>
      </c>
      <c r="R93" s="83"/>
      <c r="S93" s="83" t="s">
        <v>31</v>
      </c>
      <c r="T93" s="83" t="s">
        <v>31</v>
      </c>
      <c r="U93" s="65"/>
      <c r="V93" s="83" t="s">
        <v>31</v>
      </c>
      <c r="W93" s="66"/>
      <c r="X93" s="66"/>
      <c r="Y93" s="52" t="s">
        <v>31</v>
      </c>
    </row>
    <row r="94" s="80" customFormat="true" ht="12.75" hidden="false" customHeight="false" outlineLevel="0" collapsed="false">
      <c r="B94" s="81" t="s">
        <v>103</v>
      </c>
      <c r="C94" s="82"/>
      <c r="D94" s="83" t="s">
        <v>31</v>
      </c>
      <c r="E94" s="83"/>
      <c r="F94" s="83" t="s">
        <v>31</v>
      </c>
      <c r="G94" s="83" t="s">
        <v>31</v>
      </c>
      <c r="H94" s="83" t="s">
        <v>31</v>
      </c>
      <c r="I94" s="83" t="s">
        <v>31</v>
      </c>
      <c r="J94" s="83" t="s">
        <v>31</v>
      </c>
      <c r="K94" s="51" t="s">
        <v>31</v>
      </c>
      <c r="L94" s="83"/>
      <c r="M94" s="83"/>
      <c r="N94" s="51" t="s">
        <v>31</v>
      </c>
      <c r="O94" s="51" t="s">
        <v>31</v>
      </c>
      <c r="P94" s="51" t="s">
        <v>31</v>
      </c>
      <c r="Q94" s="83" t="s">
        <v>31</v>
      </c>
      <c r="R94" s="83"/>
      <c r="S94" s="83" t="s">
        <v>31</v>
      </c>
      <c r="T94" s="83" t="s">
        <v>31</v>
      </c>
      <c r="U94" s="65"/>
      <c r="V94" s="83" t="s">
        <v>31</v>
      </c>
      <c r="W94" s="66"/>
      <c r="X94" s="66"/>
      <c r="Y94" s="52" t="s">
        <v>31</v>
      </c>
    </row>
    <row r="95" s="80" customFormat="true" ht="12.75" hidden="false" customHeight="false" outlineLevel="0" collapsed="false">
      <c r="B95" s="81"/>
      <c r="C95" s="82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65"/>
      <c r="V95" s="83"/>
      <c r="W95" s="66"/>
      <c r="X95" s="66"/>
      <c r="Y95" s="83"/>
    </row>
    <row r="96" s="80" customFormat="true" ht="12.75" hidden="false" customHeight="false" outlineLevel="0" collapsed="false">
      <c r="B96" s="81"/>
      <c r="C96" s="82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65"/>
      <c r="V96" s="83"/>
      <c r="W96" s="66"/>
      <c r="X96" s="66"/>
      <c r="Y96" s="83"/>
    </row>
    <row r="97" s="80" customFormat="true" ht="12.75" hidden="false" customHeight="false" outlineLevel="0" collapsed="false">
      <c r="B97" s="81"/>
      <c r="C97" s="82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65"/>
      <c r="V97" s="83"/>
      <c r="W97" s="66"/>
      <c r="X97" s="66"/>
      <c r="Y97" s="83"/>
    </row>
    <row r="98" s="80" customFormat="true" ht="12.75" hidden="false" customHeight="false" outlineLevel="0" collapsed="false">
      <c r="B98" s="81"/>
      <c r="C98" s="82"/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65"/>
      <c r="V98" s="83"/>
      <c r="W98" s="66"/>
      <c r="X98" s="66"/>
      <c r="Y98" s="83"/>
    </row>
    <row r="99" s="80" customFormat="true" ht="12.75" hidden="false" customHeight="false" outlineLevel="0" collapsed="false">
      <c r="B99" s="81"/>
      <c r="C99" s="82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65"/>
      <c r="V99" s="83"/>
      <c r="W99" s="66"/>
      <c r="X99" s="66"/>
      <c r="Y99" s="83"/>
    </row>
    <row r="100" s="80" customFormat="true" ht="12.75" hidden="false" customHeight="false" outlineLevel="0" collapsed="false">
      <c r="B100" s="81"/>
      <c r="C100" s="82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65"/>
      <c r="V100" s="83"/>
      <c r="W100" s="66"/>
      <c r="X100" s="66"/>
      <c r="Y100" s="83"/>
    </row>
    <row r="101" s="92" customFormat="true" ht="12.75" hidden="false" customHeight="false" outlineLevel="0" collapsed="false">
      <c r="B101" s="93" t="s">
        <v>104</v>
      </c>
      <c r="D101" s="94"/>
      <c r="E101" s="94"/>
      <c r="F101" s="94"/>
      <c r="G101" s="94"/>
      <c r="H101" s="94"/>
      <c r="I101" s="94"/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94"/>
      <c r="Y101" s="94"/>
    </row>
    <row r="102" s="92" customFormat="true" ht="12.75" hidden="false" customHeight="false" outlineLevel="0" collapsed="false">
      <c r="B102" s="93"/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94"/>
      <c r="X102" s="94"/>
      <c r="Y102" s="94"/>
    </row>
    <row r="103" s="92" customFormat="true" ht="25.5" hidden="false" customHeight="false" outlineLevel="0" collapsed="false">
      <c r="B103" s="95" t="s">
        <v>105</v>
      </c>
      <c r="C103" s="96" t="n">
        <v>38977</v>
      </c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94"/>
      <c r="P103" s="94"/>
      <c r="Q103" s="94"/>
      <c r="R103" s="94"/>
      <c r="S103" s="94"/>
      <c r="T103" s="94"/>
      <c r="U103" s="94"/>
      <c r="V103" s="94"/>
      <c r="W103" s="94"/>
      <c r="X103" s="94"/>
      <c r="Y103" s="94"/>
    </row>
    <row r="104" s="92" customFormat="true" ht="51" hidden="false" customHeight="false" outlineLevel="0" collapsed="false">
      <c r="B104" s="95" t="s">
        <v>106</v>
      </c>
      <c r="C104" s="96" t="n">
        <v>38977</v>
      </c>
      <c r="D104" s="94"/>
      <c r="E104" s="94"/>
      <c r="F104" s="94"/>
      <c r="G104" s="94"/>
      <c r="H104" s="94"/>
      <c r="I104" s="94"/>
      <c r="J104" s="94"/>
      <c r="K104" s="94"/>
      <c r="L104" s="94"/>
      <c r="M104" s="94"/>
      <c r="N104" s="94"/>
      <c r="O104" s="94"/>
      <c r="P104" s="94"/>
      <c r="Q104" s="94"/>
      <c r="R104" s="94"/>
      <c r="S104" s="94"/>
      <c r="T104" s="94"/>
      <c r="U104" s="94"/>
      <c r="V104" s="94"/>
      <c r="W104" s="94"/>
      <c r="X104" s="94"/>
      <c r="Y104" s="94"/>
    </row>
    <row r="105" s="92" customFormat="true" ht="25.5" hidden="false" customHeight="false" outlineLevel="0" collapsed="false">
      <c r="B105" s="95" t="s">
        <v>107</v>
      </c>
      <c r="C105" s="96" t="n">
        <v>38977</v>
      </c>
      <c r="D105" s="94"/>
      <c r="E105" s="94"/>
      <c r="F105" s="94"/>
      <c r="G105" s="94"/>
      <c r="H105" s="94"/>
      <c r="I105" s="94"/>
      <c r="J105" s="94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94"/>
      <c r="X105" s="94"/>
      <c r="Y105" s="94"/>
    </row>
    <row r="106" s="92" customFormat="true" ht="12.75" hidden="false" customHeight="false" outlineLevel="0" collapsed="false">
      <c r="B106" s="93"/>
      <c r="D106" s="94"/>
      <c r="E106" s="94"/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94"/>
      <c r="X106" s="94"/>
      <c r="Y106" s="94"/>
    </row>
    <row r="107" s="92" customFormat="true" ht="12.75" hidden="false" customHeight="false" outlineLevel="0" collapsed="false">
      <c r="B107" s="93"/>
      <c r="D107" s="94"/>
      <c r="E107" s="94"/>
      <c r="F107" s="94"/>
      <c r="G107" s="94"/>
      <c r="H107" s="94"/>
      <c r="I107" s="94"/>
      <c r="J107" s="94"/>
      <c r="K107" s="94"/>
      <c r="L107" s="94"/>
      <c r="M107" s="94"/>
      <c r="N107" s="94"/>
      <c r="O107" s="94"/>
      <c r="P107" s="94"/>
      <c r="Q107" s="94"/>
      <c r="R107" s="94"/>
      <c r="S107" s="94"/>
      <c r="T107" s="94"/>
      <c r="U107" s="94"/>
      <c r="V107" s="94"/>
      <c r="W107" s="94"/>
      <c r="X107" s="94"/>
      <c r="Y107" s="94"/>
    </row>
    <row r="108" s="92" customFormat="true" ht="12.75" hidden="false" customHeight="false" outlineLevel="0" collapsed="false">
      <c r="B108" s="93" t="s">
        <v>108</v>
      </c>
      <c r="D108" s="94"/>
      <c r="E108" s="94"/>
      <c r="F108" s="94"/>
      <c r="G108" s="94"/>
      <c r="H108" s="94"/>
      <c r="I108" s="94"/>
      <c r="J108" s="94"/>
      <c r="K108" s="94"/>
      <c r="L108" s="94"/>
      <c r="M108" s="94"/>
      <c r="N108" s="94"/>
      <c r="O108" s="94"/>
      <c r="P108" s="94"/>
      <c r="Q108" s="94"/>
      <c r="R108" s="94"/>
      <c r="S108" s="94"/>
      <c r="T108" s="94"/>
      <c r="U108" s="94"/>
      <c r="V108" s="94"/>
      <c r="W108" s="94"/>
      <c r="X108" s="94"/>
      <c r="Y108" s="94"/>
    </row>
    <row r="109" s="92" customFormat="true" ht="12.75" hidden="false" customHeight="false" outlineLevel="0" collapsed="false">
      <c r="B109" s="93"/>
      <c r="D109" s="94"/>
      <c r="E109" s="94"/>
      <c r="F109" s="94"/>
      <c r="G109" s="94"/>
      <c r="H109" s="94"/>
      <c r="I109" s="94"/>
      <c r="J109" s="94"/>
      <c r="K109" s="94"/>
      <c r="L109" s="94"/>
      <c r="M109" s="94"/>
      <c r="N109" s="94"/>
      <c r="O109" s="94"/>
      <c r="P109" s="94"/>
      <c r="Q109" s="94"/>
      <c r="R109" s="94"/>
      <c r="S109" s="94"/>
      <c r="T109" s="94"/>
      <c r="U109" s="94"/>
      <c r="V109" s="94"/>
      <c r="W109" s="94"/>
      <c r="X109" s="94"/>
      <c r="Y109" s="94"/>
    </row>
    <row r="110" s="92" customFormat="true" ht="76.5" hidden="false" customHeight="false" outlineLevel="0" collapsed="false">
      <c r="B110" s="97" t="s">
        <v>109</v>
      </c>
      <c r="C110" s="96"/>
      <c r="D110" s="94"/>
      <c r="E110" s="94"/>
      <c r="F110" s="94"/>
      <c r="G110" s="94"/>
      <c r="H110" s="94"/>
      <c r="I110" s="94"/>
      <c r="J110" s="94"/>
      <c r="K110" s="94"/>
      <c r="L110" s="94"/>
      <c r="M110" s="94"/>
      <c r="N110" s="94"/>
      <c r="O110" s="94"/>
      <c r="P110" s="94"/>
      <c r="Q110" s="94"/>
      <c r="R110" s="94"/>
      <c r="S110" s="94"/>
      <c r="T110" s="94"/>
      <c r="U110" s="94"/>
      <c r="V110" s="94"/>
      <c r="W110" s="94"/>
      <c r="X110" s="94"/>
      <c r="Y110" s="94"/>
    </row>
    <row r="111" s="92" customFormat="true" ht="51" hidden="false" customHeight="false" outlineLevel="0" collapsed="false">
      <c r="B111" s="95" t="s">
        <v>110</v>
      </c>
      <c r="C111" s="96"/>
      <c r="D111" s="94"/>
      <c r="E111" s="94"/>
      <c r="F111" s="94"/>
      <c r="G111" s="94"/>
      <c r="H111" s="94"/>
      <c r="I111" s="94"/>
      <c r="J111" s="94"/>
      <c r="K111" s="94"/>
      <c r="L111" s="94"/>
      <c r="M111" s="94"/>
      <c r="N111" s="94"/>
      <c r="O111" s="94"/>
      <c r="P111" s="94"/>
      <c r="Q111" s="94"/>
      <c r="R111" s="94"/>
      <c r="S111" s="94"/>
      <c r="T111" s="94"/>
      <c r="U111" s="94"/>
      <c r="V111" s="94"/>
      <c r="W111" s="94"/>
      <c r="X111" s="94"/>
      <c r="Y111" s="94"/>
    </row>
    <row r="112" s="92" customFormat="true" ht="12.75" hidden="false" customHeight="false" outlineLevel="0" collapsed="false">
      <c r="B112" s="95"/>
      <c r="C112" s="96"/>
      <c r="D112" s="94"/>
      <c r="E112" s="94"/>
      <c r="F112" s="94"/>
      <c r="G112" s="94"/>
      <c r="H112" s="94"/>
      <c r="I112" s="94"/>
      <c r="J112" s="94"/>
      <c r="K112" s="94"/>
      <c r="L112" s="94"/>
      <c r="M112" s="94"/>
      <c r="N112" s="94"/>
      <c r="O112" s="94"/>
      <c r="P112" s="94"/>
      <c r="Q112" s="94"/>
      <c r="R112" s="94"/>
      <c r="S112" s="94"/>
      <c r="T112" s="94"/>
      <c r="U112" s="94"/>
      <c r="V112" s="94"/>
      <c r="W112" s="94"/>
      <c r="X112" s="94"/>
      <c r="Y112" s="94"/>
    </row>
    <row r="113" s="92" customFormat="true" ht="12.75" hidden="false" customHeight="false" outlineLevel="0" collapsed="false">
      <c r="B113" s="93" t="s">
        <v>111</v>
      </c>
      <c r="C113" s="96"/>
      <c r="D113" s="94"/>
      <c r="E113" s="94"/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94"/>
      <c r="W113" s="94"/>
      <c r="X113" s="94"/>
      <c r="Y113" s="94"/>
    </row>
    <row r="114" s="92" customFormat="true" ht="12.75" hidden="false" customHeight="false" outlineLevel="0" collapsed="false">
      <c r="B114" s="95"/>
      <c r="C114" s="96"/>
      <c r="D114" s="94"/>
      <c r="E114" s="94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  <c r="Q114" s="94"/>
      <c r="R114" s="94"/>
      <c r="S114" s="94"/>
      <c r="T114" s="94"/>
      <c r="U114" s="94"/>
      <c r="V114" s="94"/>
      <c r="W114" s="94"/>
      <c r="X114" s="94"/>
      <c r="Y114" s="94"/>
    </row>
    <row r="115" s="92" customFormat="true" ht="76.5" hidden="false" customHeight="false" outlineLevel="0" collapsed="false">
      <c r="B115" s="95" t="s">
        <v>112</v>
      </c>
      <c r="C115" s="96"/>
      <c r="D115" s="94"/>
      <c r="E115" s="94"/>
      <c r="F115" s="94"/>
      <c r="G115" s="94"/>
      <c r="H115" s="94"/>
      <c r="I115" s="94"/>
      <c r="J115" s="94"/>
      <c r="K115" s="94"/>
      <c r="L115" s="94"/>
      <c r="M115" s="94"/>
      <c r="N115" s="94"/>
      <c r="O115" s="94"/>
      <c r="P115" s="94"/>
      <c r="Q115" s="94"/>
      <c r="R115" s="94"/>
      <c r="S115" s="94"/>
      <c r="T115" s="94"/>
      <c r="U115" s="94"/>
      <c r="V115" s="94"/>
      <c r="W115" s="94"/>
      <c r="X115" s="94"/>
      <c r="Y115" s="94"/>
    </row>
    <row r="116" s="92" customFormat="true" ht="67.5" hidden="false" customHeight="true" outlineLevel="0" collapsed="false">
      <c r="B116" s="97" t="s">
        <v>113</v>
      </c>
      <c r="C116" s="96"/>
      <c r="D116" s="94"/>
      <c r="E116" s="94"/>
      <c r="F116" s="94"/>
      <c r="G116" s="94"/>
      <c r="H116" s="94"/>
      <c r="I116" s="94"/>
      <c r="J116" s="94"/>
      <c r="K116" s="94"/>
      <c r="L116" s="94"/>
      <c r="M116" s="94"/>
      <c r="N116" s="94"/>
      <c r="O116" s="94"/>
      <c r="P116" s="94"/>
      <c r="Q116" s="94"/>
      <c r="R116" s="94"/>
      <c r="S116" s="94"/>
      <c r="T116" s="94"/>
      <c r="U116" s="94"/>
      <c r="V116" s="94"/>
      <c r="W116" s="94"/>
      <c r="X116" s="94"/>
      <c r="Y116" s="94"/>
    </row>
    <row r="117" s="92" customFormat="true" ht="25.5" hidden="false" customHeight="false" outlineLevel="0" collapsed="false">
      <c r="B117" s="95" t="s">
        <v>114</v>
      </c>
      <c r="C117" s="96"/>
      <c r="D117" s="94"/>
      <c r="E117" s="94"/>
      <c r="F117" s="94"/>
      <c r="G117" s="94"/>
      <c r="H117" s="94"/>
      <c r="I117" s="94"/>
      <c r="J117" s="94"/>
      <c r="K117" s="94"/>
      <c r="L117" s="94"/>
      <c r="M117" s="94"/>
      <c r="N117" s="94"/>
      <c r="O117" s="94"/>
      <c r="P117" s="94"/>
      <c r="Q117" s="94"/>
      <c r="R117" s="94"/>
      <c r="S117" s="94"/>
      <c r="T117" s="94"/>
      <c r="U117" s="94"/>
      <c r="V117" s="94"/>
      <c r="W117" s="94"/>
      <c r="X117" s="94"/>
      <c r="Y117" s="94"/>
    </row>
    <row r="118" s="92" customFormat="true" ht="38.25" hidden="false" customHeight="false" outlineLevel="0" collapsed="false">
      <c r="B118" s="95" t="s">
        <v>115</v>
      </c>
      <c r="C118" s="96"/>
      <c r="D118" s="94"/>
      <c r="E118" s="94"/>
      <c r="F118" s="94"/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4"/>
      <c r="R118" s="94"/>
      <c r="S118" s="94"/>
      <c r="T118" s="94"/>
      <c r="U118" s="94"/>
      <c r="V118" s="94"/>
      <c r="W118" s="94"/>
      <c r="X118" s="94"/>
      <c r="Y118" s="94"/>
    </row>
    <row r="119" s="92" customFormat="true" ht="12.75" hidden="false" customHeight="false" outlineLevel="0" collapsed="false">
      <c r="B119" s="98"/>
      <c r="C119" s="96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94"/>
      <c r="Q119" s="94"/>
      <c r="R119" s="94"/>
      <c r="S119" s="94"/>
      <c r="T119" s="94"/>
      <c r="U119" s="94"/>
      <c r="V119" s="94"/>
      <c r="W119" s="94"/>
      <c r="X119" s="94"/>
      <c r="Y119" s="94"/>
    </row>
    <row r="120" s="92" customFormat="true" ht="12.75" hidden="false" customHeight="false" outlineLevel="0" collapsed="false">
      <c r="B120" s="95"/>
      <c r="C120" s="96"/>
      <c r="D120" s="94"/>
      <c r="E120" s="94"/>
      <c r="F120" s="94"/>
      <c r="G120" s="94"/>
      <c r="H120" s="94"/>
      <c r="I120" s="94"/>
      <c r="J120" s="94"/>
      <c r="K120" s="94"/>
      <c r="L120" s="94"/>
      <c r="M120" s="94"/>
      <c r="N120" s="94"/>
      <c r="O120" s="94"/>
      <c r="P120" s="94"/>
      <c r="Q120" s="94"/>
      <c r="R120" s="94"/>
      <c r="S120" s="94"/>
      <c r="T120" s="94"/>
      <c r="U120" s="94"/>
      <c r="V120" s="94"/>
      <c r="W120" s="94"/>
      <c r="X120" s="94"/>
      <c r="Y120" s="94"/>
    </row>
    <row r="121" s="92" customFormat="true" ht="12.75" hidden="false" customHeight="false" outlineLevel="0" collapsed="false">
      <c r="B121" s="93" t="s">
        <v>116</v>
      </c>
      <c r="C121" s="96"/>
      <c r="D121" s="94"/>
      <c r="E121" s="94"/>
      <c r="F121" s="94"/>
      <c r="G121" s="94"/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4"/>
      <c r="S121" s="94"/>
      <c r="T121" s="94"/>
      <c r="U121" s="94"/>
      <c r="V121" s="94"/>
      <c r="W121" s="94"/>
      <c r="X121" s="94"/>
      <c r="Y121" s="94"/>
    </row>
    <row r="122" s="92" customFormat="true" ht="12.75" hidden="false" customHeight="false" outlineLevel="0" collapsed="false">
      <c r="B122" s="95"/>
      <c r="C122" s="96"/>
      <c r="D122" s="94"/>
      <c r="E122" s="94"/>
      <c r="F122" s="94"/>
      <c r="G122" s="94"/>
      <c r="H122" s="94"/>
      <c r="I122" s="94"/>
      <c r="J122" s="94"/>
      <c r="K122" s="94"/>
      <c r="L122" s="94"/>
      <c r="M122" s="94"/>
      <c r="N122" s="94"/>
      <c r="O122" s="94"/>
      <c r="P122" s="94"/>
      <c r="Q122" s="94"/>
      <c r="R122" s="94"/>
      <c r="S122" s="94"/>
      <c r="T122" s="94"/>
      <c r="U122" s="94"/>
      <c r="V122" s="94"/>
      <c r="W122" s="94"/>
      <c r="X122" s="94"/>
      <c r="Y122" s="94"/>
    </row>
    <row r="123" s="92" customFormat="true" ht="72" hidden="false" customHeight="true" outlineLevel="0" collapsed="false">
      <c r="B123" s="95" t="s">
        <v>117</v>
      </c>
      <c r="C123" s="96"/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94"/>
      <c r="P123" s="94"/>
      <c r="Q123" s="94"/>
      <c r="R123" s="94"/>
      <c r="S123" s="94"/>
      <c r="T123" s="94"/>
      <c r="U123" s="94"/>
      <c r="V123" s="94"/>
      <c r="W123" s="94"/>
      <c r="X123" s="94"/>
      <c r="Y123" s="94"/>
    </row>
    <row r="124" s="92" customFormat="true" ht="111" hidden="false" customHeight="true" outlineLevel="0" collapsed="false">
      <c r="B124" s="97" t="s">
        <v>118</v>
      </c>
      <c r="C124" s="96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  <c r="V124" s="94"/>
      <c r="W124" s="94"/>
      <c r="X124" s="94"/>
      <c r="Y124" s="94"/>
    </row>
    <row r="125" s="92" customFormat="true" ht="102" hidden="false" customHeight="false" outlineLevel="0" collapsed="false">
      <c r="B125" s="97" t="s">
        <v>119</v>
      </c>
      <c r="C125" s="96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  <c r="Y125" s="94"/>
    </row>
  </sheetData>
  <mergeCells count="11">
    <mergeCell ref="A1:B1"/>
    <mergeCell ref="L1:M1"/>
    <mergeCell ref="N1:P1"/>
    <mergeCell ref="Q1:R1"/>
    <mergeCell ref="S1:T1"/>
    <mergeCell ref="A2:B2"/>
    <mergeCell ref="L2:M2"/>
    <mergeCell ref="N2:P2"/>
    <mergeCell ref="Q2:R2"/>
    <mergeCell ref="S2:T2"/>
    <mergeCell ref="A3:B3"/>
  </mergeCells>
  <conditionalFormatting sqref="T3:T6 D1:S6 U1:Y6 D7:Y65536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27:00Z</dcterms:created>
  <dc:creator>krittikorn</dc:creator>
  <dc:description/>
  <dc:language>en-US</dc:language>
  <cp:lastModifiedBy>User</cp:lastModifiedBy>
  <cp:lastPrinted>2006-02-18T07:39:19Z</cp:lastPrinted>
  <dcterms:modified xsi:type="dcterms:W3CDTF">2006-12-15T03:18:18Z</dcterms:modified>
  <cp:revision>0</cp:revision>
  <dc:subject/>
  <dc:title/>
</cp:coreProperties>
</file>