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11">
  <si>
    <t xml:space="preserve">VERSION 20081120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40 TABLES 544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LEA</t>
  </si>
  <si>
    <t xml:space="preserve">Special Site Update Note</t>
  </si>
  <si>
    <t xml:space="preserve">+L</t>
  </si>
  <si>
    <t xml:space="preserve">Run svGrant.SQL</t>
  </si>
  <si>
    <t xml:space="preserve">Self Update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M?</t>
  </si>
  <si>
    <t xml:space="preserve">G</t>
  </si>
  <si>
    <t xml:space="preserve">A</t>
  </si>
  <si>
    <t xml:space="preserve">S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118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118</t>
  </si>
  <si>
    <t xml:space="preserve">20081119</t>
  </si>
  <si>
    <t xml:space="preserve">20081120</t>
  </si>
  <si>
    <t xml:space="preserve">IMPORT / GENDATA / FIX-SCRIPT (ก่อนแก้ DB)</t>
  </si>
  <si>
    <t xml:space="preserve">PRE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VS4TInventoryCost2</t>
  </si>
  <si>
    <t xml:space="preserve">VS4TSaleForecast, VS4TSaleForecastMB</t>
  </si>
  <si>
    <t xml:space="preserve">Add New  (Run VS4FiX.SQL, VS4Index.SQL)</t>
  </si>
  <si>
    <t xml:space="preserve">VS4TSaleForecastMB</t>
  </si>
  <si>
    <t xml:space="preserve">VS4TSaleForecastDL, VS4TSaleForecastMT</t>
  </si>
  <si>
    <t xml:space="preserve">Rename Table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ChequeSub, VS4TChequeRec ---ลบ ConfirmStatus, ConfirmBy, ConfirmDate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VS4TAccountMap – ลบ Name, Name2</t>
  </si>
  <si>
    <t xml:space="preserve">VS4TARCreditNoteMB, VS4TARDedebitNoteMB, VS4TAPCreditNoteMB, VS4TAPDebitNoteMB – เพิ่ม JobCode=30</t>
  </si>
  <si>
    <t xml:space="preserve">VS4TRecevieVoucher, VS4TAPVoucher – เพิ่ม PayCoupon, CardPayment,  PayOther, PayMisc=money</t>
  </si>
  <si>
    <t xml:space="preserve">VS4TAR2 --- เพิ่ม Marks=200</t>
  </si>
  <si>
    <t xml:space="preserve">VS4TARCard, VS4TAPCard, VS4TARBalance, VS4TAPBalance – เพิ่ม CardPayment,  PayCoupon, PayOther, PayMisc=money</t>
  </si>
  <si>
    <t xml:space="preserve">VS4TAP2 --- เพิ่ม Marks=200</t>
  </si>
  <si>
    <t xml:space="preserve">VS4TSaleForecast ---เพิ่ม TbraCode=30</t>
  </si>
  <si>
    <t xml:space="preserve">VS4TSaleForecastMB ---เพิ่ม TSFCTBraCode=30</t>
  </si>
  <si>
    <t xml:space="preserve">VS4TJobProdMat , VS4TJobMaterial, VS4TSaleForcastMB   ---เพิ่ม Level=int</t>
  </si>
  <si>
    <t xml:space="preserve">VS4TCompanyBank – เพิ่ม Balance=money, BalanceDate=datetime, Name2=80</t>
  </si>
  <si>
    <t xml:space="preserve">VS4TChequeSub ---ลบ Confidential</t>
  </si>
  <si>
    <t xml:space="preserve">IMPORT / GENDATA / FIX-SCRIPT (หลังแก้ DB)</t>
  </si>
  <si>
    <t xml:space="preserve">RUN – SM\IMPORT SYSTEM</t>
  </si>
  <si>
    <t xml:space="preserve">FIX-EMPLEVEL.SQL</t>
  </si>
  <si>
    <t xml:space="preserve">FIX-OLDACCOUNTCONTOL.SQL</t>
  </si>
  <si>
    <t xml:space="preserve">FIX-OLDTTDATE3.SQL</t>
  </si>
  <si>
    <t xml:space="preserve">FIX-OLDTTPV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3B3B3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N9" activeCellId="0" sqref="N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7"/>
    <col collapsed="false" customWidth="true" hidden="false" outlineLevel="0" max="10" min="10" style="4" width="3.27"/>
    <col collapsed="false" customWidth="true" hidden="false" outlineLevel="0" max="11" min="11" style="4" width="3.7"/>
    <col collapsed="false" customWidth="true" hidden="false" outlineLevel="0" max="12" min="12" style="4" width="4.8"/>
    <col collapsed="false" customWidth="true" hidden="false" outlineLevel="0" max="13" min="13" style="4" width="3.11"/>
    <col collapsed="false" customWidth="true" hidden="false" outlineLevel="0" max="15" min="14" style="4" width="3.13"/>
    <col collapsed="false" customWidth="true" hidden="false" outlineLevel="0" max="16" min="16" style="4" width="4.8"/>
    <col collapsed="false" customWidth="true" hidden="false" outlineLevel="0" max="17" min="17" style="4" width="4.52"/>
    <col collapsed="false" customWidth="true" hidden="false" outlineLevel="0" max="18" min="18" style="4" width="3.81"/>
    <col collapsed="false" customWidth="true" hidden="false" outlineLevel="0" max="19" min="19" style="4" width="4.94"/>
    <col collapsed="false" customWidth="true" hidden="false" outlineLevel="0" max="20" min="20" style="4" width="4.52"/>
    <col collapsed="false" customWidth="true" hidden="false" outlineLevel="0" max="21" min="21" style="4" width="4.94"/>
    <col collapsed="false" customWidth="true" hidden="false" outlineLevel="0" max="22" min="22" style="4" width="3.11"/>
    <col collapsed="false" customWidth="true" hidden="false" outlineLevel="0" max="23" min="23" style="4" width="3.13"/>
    <col collapsed="false" customWidth="true" hidden="false" outlineLevel="0" max="24" min="24" style="4" width="3.39"/>
    <col collapsed="false" customWidth="true" hidden="false" outlineLevel="0" max="25" min="25" style="4" width="4.52"/>
    <col collapsed="false" customWidth="true" hidden="false" outlineLevel="0" max="26" min="26" style="4" width="4.1"/>
    <col collapsed="false" customWidth="true" hidden="false" outlineLevel="0" max="27" min="27" style="4" width="4.38"/>
    <col collapsed="false" customWidth="true" hidden="false" outlineLevel="0" max="29" min="28" style="4" width="3.53"/>
    <col collapsed="false" customWidth="true" hidden="false" outlineLevel="0" max="30" min="30" style="4" width="4.52"/>
    <col collapsed="false" customWidth="true" hidden="false" outlineLevel="0" max="31" min="31" style="4" width="4.38"/>
    <col collapsed="false" customWidth="true" hidden="false" outlineLevel="0" max="32" min="32" style="4" width="4.67"/>
    <col collapsed="false" customWidth="true" hidden="false" outlineLevel="0" max="33" min="33" style="4" width="5.85"/>
    <col collapsed="false" customWidth="true" hidden="false" outlineLevel="0" max="34" min="34" style="4" width="5.57"/>
    <col collapsed="false" customWidth="true" hidden="false" outlineLevel="0" max="35" min="35" style="4" width="4.41"/>
    <col collapsed="false" customWidth="true" hidden="false" outlineLevel="0" max="36" min="36" style="4" width="5.13"/>
    <col collapsed="false" customWidth="true" hidden="false" outlineLevel="0" max="37" min="37" style="4" width="4.99"/>
    <col collapsed="false" customWidth="true" hidden="false" outlineLevel="0" max="38" min="38" style="4" width="3.27"/>
    <col collapsed="false" customWidth="true" hidden="false" outlineLevel="0" max="40" min="39" style="4" width="4.8"/>
    <col collapsed="false" customWidth="true" hidden="false" outlineLevel="0" max="253" min="41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7"/>
      <c r="J1" s="8" t="s">
        <v>2</v>
      </c>
      <c r="K1" s="9" t="s">
        <v>3</v>
      </c>
      <c r="L1" s="9"/>
      <c r="M1" s="9"/>
      <c r="N1" s="8" t="s">
        <v>4</v>
      </c>
      <c r="O1" s="8"/>
      <c r="P1" s="8" t="s">
        <v>5</v>
      </c>
      <c r="Q1" s="8"/>
      <c r="R1" s="8"/>
      <c r="S1" s="8"/>
      <c r="T1" s="8"/>
      <c r="U1" s="8" t="s">
        <v>6</v>
      </c>
      <c r="V1" s="8"/>
      <c r="W1" s="10" t="s">
        <v>7</v>
      </c>
      <c r="X1" s="11" t="s">
        <v>8</v>
      </c>
      <c r="Y1" s="10" t="s">
        <v>9</v>
      </c>
      <c r="Z1" s="10" t="s">
        <v>10</v>
      </c>
      <c r="AA1" s="12" t="s">
        <v>11</v>
      </c>
      <c r="AB1" s="12"/>
      <c r="AC1" s="12"/>
      <c r="AD1" s="12"/>
      <c r="AE1" s="13" t="s">
        <v>12</v>
      </c>
      <c r="AF1" s="13"/>
      <c r="AG1" s="12" t="s">
        <v>13</v>
      </c>
      <c r="AH1" s="8" t="s">
        <v>14</v>
      </c>
      <c r="AI1" s="11" t="s">
        <v>15</v>
      </c>
      <c r="AJ1" s="11" t="s">
        <v>16</v>
      </c>
      <c r="AK1" s="11" t="s">
        <v>17</v>
      </c>
      <c r="AL1" s="14" t="s">
        <v>18</v>
      </c>
      <c r="AM1" s="14" t="s">
        <v>19</v>
      </c>
      <c r="AN1" s="14" t="s">
        <v>20</v>
      </c>
      <c r="IV1" s="0"/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7"/>
      <c r="I2" s="18" t="s">
        <v>23</v>
      </c>
      <c r="J2" s="13" t="s">
        <v>2</v>
      </c>
      <c r="K2" s="19" t="s">
        <v>3</v>
      </c>
      <c r="L2" s="19"/>
      <c r="M2" s="19"/>
      <c r="N2" s="13" t="s">
        <v>4</v>
      </c>
      <c r="O2" s="13"/>
      <c r="P2" s="13" t="s">
        <v>5</v>
      </c>
      <c r="Q2" s="13"/>
      <c r="R2" s="13"/>
      <c r="S2" s="13"/>
      <c r="T2" s="13"/>
      <c r="U2" s="13" t="s">
        <v>6</v>
      </c>
      <c r="V2" s="13"/>
      <c r="W2" s="20" t="s">
        <v>7</v>
      </c>
      <c r="X2" s="21" t="s">
        <v>8</v>
      </c>
      <c r="Y2" s="20" t="s">
        <v>9</v>
      </c>
      <c r="Z2" s="20" t="s">
        <v>10</v>
      </c>
      <c r="AA2" s="22" t="s">
        <v>11</v>
      </c>
      <c r="AB2" s="22"/>
      <c r="AC2" s="22"/>
      <c r="AD2" s="22"/>
      <c r="AE2" s="13" t="s">
        <v>24</v>
      </c>
      <c r="AF2" s="13"/>
      <c r="AG2" s="23" t="s">
        <v>13</v>
      </c>
      <c r="AH2" s="18" t="s">
        <v>14</v>
      </c>
      <c r="AI2" s="24" t="s">
        <v>15</v>
      </c>
      <c r="AJ2" s="24" t="s">
        <v>16</v>
      </c>
      <c r="AK2" s="24" t="s">
        <v>17</v>
      </c>
      <c r="AL2" s="25" t="s">
        <v>18</v>
      </c>
      <c r="AM2" s="25" t="s">
        <v>19</v>
      </c>
      <c r="AN2" s="25" t="s">
        <v>20</v>
      </c>
      <c r="IV2" s="0"/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8" t="s">
        <v>29</v>
      </c>
      <c r="H3" s="29" t="s">
        <v>30</v>
      </c>
      <c r="I3" s="30" t="s">
        <v>23</v>
      </c>
      <c r="J3" s="31" t="s">
        <v>2</v>
      </c>
      <c r="K3" s="32" t="s">
        <v>3</v>
      </c>
      <c r="L3" s="33" t="s">
        <v>31</v>
      </c>
      <c r="M3" s="34" t="s">
        <v>32</v>
      </c>
      <c r="N3" s="30" t="s">
        <v>4</v>
      </c>
      <c r="O3" s="30" t="s">
        <v>33</v>
      </c>
      <c r="P3" s="35" t="n">
        <v>1996</v>
      </c>
      <c r="Q3" s="30" t="s">
        <v>34</v>
      </c>
      <c r="R3" s="30" t="s">
        <v>35</v>
      </c>
      <c r="S3" s="30" t="s">
        <v>36</v>
      </c>
      <c r="T3" s="30" t="s">
        <v>37</v>
      </c>
      <c r="U3" s="30" t="s">
        <v>6</v>
      </c>
      <c r="V3" s="30" t="s">
        <v>38</v>
      </c>
      <c r="W3" s="36" t="s">
        <v>7</v>
      </c>
      <c r="X3" s="37" t="s">
        <v>8</v>
      </c>
      <c r="Y3" s="36" t="s">
        <v>9</v>
      </c>
      <c r="Z3" s="36" t="s">
        <v>10</v>
      </c>
      <c r="AA3" s="37" t="s">
        <v>39</v>
      </c>
      <c r="AB3" s="37" t="s">
        <v>40</v>
      </c>
      <c r="AC3" s="37" t="s">
        <v>41</v>
      </c>
      <c r="AD3" s="37" t="s">
        <v>42</v>
      </c>
      <c r="AE3" s="38" t="s">
        <v>12</v>
      </c>
      <c r="AF3" s="38" t="s">
        <v>43</v>
      </c>
      <c r="AG3" s="39" t="s">
        <v>13</v>
      </c>
      <c r="AH3" s="30" t="s">
        <v>44</v>
      </c>
      <c r="AI3" s="35" t="s">
        <v>15</v>
      </c>
      <c r="AJ3" s="35" t="s">
        <v>16</v>
      </c>
      <c r="AK3" s="40" t="s">
        <v>17</v>
      </c>
      <c r="AL3" s="35" t="s">
        <v>18</v>
      </c>
      <c r="AM3" s="35" t="s">
        <v>19</v>
      </c>
      <c r="AN3" s="35" t="s">
        <v>20</v>
      </c>
      <c r="IV3" s="0"/>
    </row>
    <row r="4" s="49" customFormat="true" ht="12.85" hidden="false" customHeight="false" outlineLevel="0" collapsed="false">
      <c r="A4" s="41" t="s">
        <v>45</v>
      </c>
      <c r="B4" s="42"/>
      <c r="C4" s="43"/>
      <c r="D4" s="44"/>
      <c r="E4" s="44"/>
      <c r="F4" s="44"/>
      <c r="G4" s="44"/>
      <c r="H4" s="44"/>
      <c r="I4" s="44"/>
      <c r="J4" s="45"/>
      <c r="K4" s="45"/>
      <c r="L4" s="45"/>
      <c r="M4" s="46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7"/>
      <c r="AF4" s="47"/>
      <c r="AG4" s="48"/>
      <c r="AH4" s="44"/>
      <c r="AI4" s="44"/>
      <c r="AJ4" s="44"/>
      <c r="AK4" s="44"/>
      <c r="AL4" s="44"/>
      <c r="AM4" s="44"/>
      <c r="AN4" s="44"/>
      <c r="IV4" s="0"/>
    </row>
    <row r="5" s="53" customFormat="true" ht="82.05" hidden="false" customHeight="true" outlineLevel="0" collapsed="false">
      <c r="A5" s="50"/>
      <c r="B5" s="51"/>
      <c r="C5" s="52"/>
      <c r="I5" s="53" t="s">
        <v>46</v>
      </c>
      <c r="J5" s="53" t="s">
        <v>47</v>
      </c>
      <c r="AG5" s="53" t="s">
        <v>48</v>
      </c>
      <c r="AH5" s="53" t="s">
        <v>49</v>
      </c>
      <c r="AI5" s="53" t="s">
        <v>50</v>
      </c>
      <c r="AJ5" s="53" t="s">
        <v>50</v>
      </c>
      <c r="AM5" s="53" t="s">
        <v>46</v>
      </c>
      <c r="IT5" s="54"/>
      <c r="IU5" s="54"/>
      <c r="IV5" s="0"/>
    </row>
    <row r="6" s="58" customFormat="true" ht="14.15" hidden="false" customHeight="true" outlineLevel="0" collapsed="false">
      <c r="A6" s="55" t="s">
        <v>51</v>
      </c>
      <c r="B6" s="56"/>
      <c r="C6" s="57"/>
      <c r="D6" s="58" t="s">
        <v>52</v>
      </c>
      <c r="J6" s="58" t="s">
        <v>53</v>
      </c>
      <c r="K6" s="58" t="s">
        <v>54</v>
      </c>
      <c r="N6" s="58" t="s">
        <v>54</v>
      </c>
      <c r="P6" s="58" t="s">
        <v>53</v>
      </c>
      <c r="U6" s="58" t="s">
        <v>54</v>
      </c>
      <c r="W6" s="58" t="s">
        <v>55</v>
      </c>
      <c r="Y6" s="58" t="s">
        <v>54</v>
      </c>
      <c r="Z6" s="58" t="s">
        <v>54</v>
      </c>
      <c r="AA6" s="58" t="s">
        <v>55</v>
      </c>
      <c r="AG6" s="58" t="s">
        <v>56</v>
      </c>
      <c r="IT6" s="59"/>
      <c r="IU6" s="59"/>
      <c r="IV6" s="0"/>
    </row>
    <row r="7" s="58" customFormat="true" ht="14.15" hidden="false" customHeight="true" outlineLevel="0" collapsed="false">
      <c r="A7" s="55" t="s">
        <v>57</v>
      </c>
      <c r="B7" s="56"/>
      <c r="C7" s="57"/>
      <c r="J7" s="58" t="n">
        <v>1</v>
      </c>
      <c r="P7" s="58" t="n">
        <v>1</v>
      </c>
      <c r="W7" s="58" t="n">
        <v>2</v>
      </c>
      <c r="X7" s="58" t="n">
        <v>1</v>
      </c>
      <c r="AA7" s="58" t="n">
        <v>1</v>
      </c>
      <c r="IT7" s="59"/>
      <c r="IU7" s="59"/>
      <c r="IV7" s="0"/>
    </row>
    <row r="8" s="64" customFormat="true" ht="12.85" hidden="false" customHeight="false" outlineLevel="0" collapsed="false">
      <c r="A8" s="60" t="s">
        <v>58</v>
      </c>
      <c r="B8" s="61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IV8" s="0"/>
    </row>
    <row r="9" s="65" customFormat="true" ht="78.35" hidden="false" customHeight="true" outlineLevel="0" collapsed="false">
      <c r="B9" s="66" t="s">
        <v>59</v>
      </c>
      <c r="C9" s="67"/>
      <c r="D9" s="4" t="s">
        <v>60</v>
      </c>
      <c r="E9" s="4" t="s">
        <v>60</v>
      </c>
      <c r="F9" s="4" t="s">
        <v>60</v>
      </c>
      <c r="G9" s="4" t="s">
        <v>60</v>
      </c>
      <c r="H9" s="4" t="s">
        <v>60</v>
      </c>
      <c r="I9" s="68"/>
      <c r="J9" s="4" t="s">
        <v>60</v>
      </c>
      <c r="K9" s="4" t="s">
        <v>60</v>
      </c>
      <c r="L9" s="4" t="s">
        <v>60</v>
      </c>
      <c r="M9" s="4" t="s">
        <v>60</v>
      </c>
      <c r="N9" s="4" t="s">
        <v>60</v>
      </c>
      <c r="O9" s="4" t="s">
        <v>60</v>
      </c>
      <c r="P9" s="4" t="s">
        <v>60</v>
      </c>
      <c r="Q9" s="4" t="s">
        <v>60</v>
      </c>
      <c r="R9" s="4" t="s">
        <v>60</v>
      </c>
      <c r="S9" s="4" t="s">
        <v>60</v>
      </c>
      <c r="T9" s="4" t="s">
        <v>60</v>
      </c>
      <c r="U9" s="4" t="s">
        <v>60</v>
      </c>
      <c r="V9" s="68"/>
      <c r="W9" s="4" t="s">
        <v>60</v>
      </c>
      <c r="X9" s="68"/>
      <c r="Y9" s="4" t="s">
        <v>60</v>
      </c>
      <c r="Z9" s="4" t="s">
        <v>60</v>
      </c>
      <c r="AA9" s="4" t="s">
        <v>60</v>
      </c>
      <c r="AB9" s="4" t="s">
        <v>60</v>
      </c>
      <c r="AC9" s="4" t="s">
        <v>60</v>
      </c>
      <c r="AD9" s="4" t="s">
        <v>60</v>
      </c>
      <c r="AE9" s="69" t="s">
        <v>60</v>
      </c>
      <c r="AF9" s="69" t="s">
        <v>60</v>
      </c>
      <c r="AG9" s="4" t="s">
        <v>60</v>
      </c>
      <c r="AH9" s="70"/>
      <c r="AI9" s="68"/>
      <c r="AJ9" s="68"/>
      <c r="AK9" s="68"/>
      <c r="AL9" s="68"/>
      <c r="AM9" s="68"/>
      <c r="AN9" s="68"/>
      <c r="IV9" s="0"/>
    </row>
    <row r="10" s="65" customFormat="true" ht="61.15" hidden="false" customHeight="false" outlineLevel="0" collapsed="false">
      <c r="B10" s="71" t="s">
        <v>61</v>
      </c>
      <c r="C10" s="67"/>
      <c r="D10" s="4" t="s">
        <v>60</v>
      </c>
      <c r="E10" s="4" t="s">
        <v>60</v>
      </c>
      <c r="F10" s="4" t="s">
        <v>60</v>
      </c>
      <c r="G10" s="4" t="s">
        <v>60</v>
      </c>
      <c r="H10" s="4" t="s">
        <v>60</v>
      </c>
      <c r="I10" s="68"/>
      <c r="J10" s="4" t="s">
        <v>60</v>
      </c>
      <c r="K10" s="4" t="s">
        <v>60</v>
      </c>
      <c r="L10" s="4" t="s">
        <v>60</v>
      </c>
      <c r="M10" s="4" t="s">
        <v>60</v>
      </c>
      <c r="N10" s="4" t="s">
        <v>60</v>
      </c>
      <c r="O10" s="4" t="s">
        <v>60</v>
      </c>
      <c r="P10" s="4" t="s">
        <v>60</v>
      </c>
      <c r="Q10" s="4" t="s">
        <v>60</v>
      </c>
      <c r="R10" s="4" t="s">
        <v>60</v>
      </c>
      <c r="S10" s="4" t="s">
        <v>60</v>
      </c>
      <c r="T10" s="4" t="s">
        <v>60</v>
      </c>
      <c r="U10" s="4" t="s">
        <v>60</v>
      </c>
      <c r="V10" s="68"/>
      <c r="W10" s="4" t="s">
        <v>60</v>
      </c>
      <c r="X10" s="68"/>
      <c r="Y10" s="4" t="s">
        <v>60</v>
      </c>
      <c r="Z10" s="4" t="s">
        <v>60</v>
      </c>
      <c r="AA10" s="4" t="s">
        <v>60</v>
      </c>
      <c r="AB10" s="4" t="s">
        <v>60</v>
      </c>
      <c r="AC10" s="4" t="s">
        <v>60</v>
      </c>
      <c r="AD10" s="4" t="s">
        <v>60</v>
      </c>
      <c r="AE10" s="69" t="s">
        <v>60</v>
      </c>
      <c r="AF10" s="69" t="s">
        <v>60</v>
      </c>
      <c r="AG10" s="4" t="s">
        <v>60</v>
      </c>
      <c r="AH10" s="70"/>
      <c r="AI10" s="68"/>
      <c r="AJ10" s="68"/>
      <c r="AK10" s="68"/>
      <c r="AL10" s="68"/>
      <c r="AM10" s="68"/>
      <c r="AN10" s="68"/>
      <c r="IV10" s="0"/>
    </row>
    <row r="11" s="65" customFormat="true" ht="13.4" hidden="false" customHeight="false" outlineLevel="0" collapsed="false">
      <c r="B11" s="72" t="s">
        <v>62</v>
      </c>
      <c r="C11" s="67"/>
      <c r="D11" s="4"/>
      <c r="E11" s="4"/>
      <c r="F11" s="4"/>
      <c r="G11" s="4"/>
      <c r="H11" s="4"/>
      <c r="I11" s="6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68"/>
      <c r="W11" s="4" t="s">
        <v>60</v>
      </c>
      <c r="X11" s="68"/>
      <c r="Y11" s="4"/>
      <c r="Z11" s="4"/>
      <c r="AA11" s="4" t="s">
        <v>60</v>
      </c>
      <c r="AB11" s="4" t="s">
        <v>60</v>
      </c>
      <c r="AC11" s="4" t="s">
        <v>60</v>
      </c>
      <c r="AD11" s="4" t="s">
        <v>60</v>
      </c>
      <c r="AE11" s="69" t="s">
        <v>60</v>
      </c>
      <c r="AF11" s="69" t="s">
        <v>60</v>
      </c>
      <c r="AG11" s="4"/>
      <c r="AH11" s="70"/>
      <c r="AI11" s="68"/>
      <c r="AJ11" s="68"/>
      <c r="AK11" s="68"/>
      <c r="AL11" s="68"/>
      <c r="AM11" s="68"/>
      <c r="AN11" s="68"/>
      <c r="IV11" s="0"/>
    </row>
    <row r="12" s="65" customFormat="true" ht="13.4" hidden="false" customHeight="false" outlineLevel="0" collapsed="false">
      <c r="B12" s="72" t="s">
        <v>63</v>
      </c>
      <c r="C12" s="67"/>
      <c r="D12" s="4"/>
      <c r="E12" s="4"/>
      <c r="F12" s="4"/>
      <c r="G12" s="4"/>
      <c r="H12" s="4"/>
      <c r="I12" s="6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68"/>
      <c r="W12" s="4" t="s">
        <v>60</v>
      </c>
      <c r="X12" s="68"/>
      <c r="Y12" s="4"/>
      <c r="Z12" s="4"/>
      <c r="AA12" s="4" t="s">
        <v>60</v>
      </c>
      <c r="AB12" s="4" t="s">
        <v>60</v>
      </c>
      <c r="AC12" s="4" t="s">
        <v>60</v>
      </c>
      <c r="AD12" s="4" t="s">
        <v>60</v>
      </c>
      <c r="AE12" s="69" t="s">
        <v>60</v>
      </c>
      <c r="AF12" s="69" t="s">
        <v>60</v>
      </c>
      <c r="AG12" s="4"/>
      <c r="AH12" s="70"/>
      <c r="AI12" s="68"/>
      <c r="AJ12" s="68"/>
      <c r="AK12" s="68"/>
      <c r="AL12" s="68"/>
      <c r="AM12" s="68"/>
      <c r="AN12" s="68"/>
      <c r="IV12" s="0"/>
    </row>
    <row r="13" s="65" customFormat="true" ht="13.4" hidden="false" customHeight="false" outlineLevel="0" collapsed="false">
      <c r="B13" s="72" t="s">
        <v>64</v>
      </c>
      <c r="C13" s="67"/>
      <c r="D13" s="4"/>
      <c r="E13" s="4"/>
      <c r="F13" s="4"/>
      <c r="G13" s="4"/>
      <c r="H13" s="4"/>
      <c r="I13" s="68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68"/>
      <c r="W13" s="4"/>
      <c r="X13" s="68"/>
      <c r="Y13" s="4"/>
      <c r="Z13" s="4"/>
      <c r="AA13" s="4"/>
      <c r="AB13" s="4"/>
      <c r="AC13" s="4"/>
      <c r="AD13" s="4"/>
      <c r="AE13" s="69" t="s">
        <v>60</v>
      </c>
      <c r="AF13" s="69" t="s">
        <v>60</v>
      </c>
      <c r="AG13" s="4"/>
      <c r="AH13" s="70"/>
      <c r="AI13" s="68"/>
      <c r="AJ13" s="68"/>
      <c r="AK13" s="68"/>
      <c r="AL13" s="68"/>
      <c r="AM13" s="68"/>
      <c r="AN13" s="68"/>
      <c r="IV13" s="0"/>
    </row>
    <row r="14" s="65" customFormat="true" ht="12.85" hidden="false" customHeight="false" outlineLevel="0" collapsed="false">
      <c r="B14" s="72"/>
      <c r="C14" s="67"/>
      <c r="D14" s="4"/>
      <c r="E14" s="4"/>
      <c r="F14" s="4"/>
      <c r="G14" s="4"/>
      <c r="H14" s="4"/>
      <c r="I14" s="68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68"/>
      <c r="W14" s="4"/>
      <c r="X14" s="68"/>
      <c r="Y14" s="4"/>
      <c r="Z14" s="4"/>
      <c r="AA14" s="4"/>
      <c r="AB14" s="4"/>
      <c r="AC14" s="4"/>
      <c r="AD14" s="4"/>
      <c r="AE14" s="69"/>
      <c r="AF14" s="69"/>
      <c r="AG14" s="4"/>
      <c r="AH14" s="70"/>
      <c r="AI14" s="68"/>
      <c r="AJ14" s="68"/>
      <c r="AK14" s="68"/>
      <c r="AL14" s="68"/>
      <c r="AM14" s="68"/>
      <c r="AN14" s="68"/>
      <c r="IV14" s="0"/>
    </row>
    <row r="15" s="65" customFormat="true" ht="12.85" hidden="false" customHeight="false" outlineLevel="0" collapsed="false">
      <c r="B15" s="72"/>
      <c r="C15" s="67"/>
      <c r="D15" s="4"/>
      <c r="E15" s="4"/>
      <c r="F15" s="4"/>
      <c r="G15" s="4"/>
      <c r="H15" s="4"/>
      <c r="I15" s="68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68"/>
      <c r="W15" s="4"/>
      <c r="X15" s="68"/>
      <c r="Y15" s="4"/>
      <c r="Z15" s="4"/>
      <c r="AA15" s="4"/>
      <c r="AB15" s="4"/>
      <c r="AC15" s="4"/>
      <c r="AD15" s="4"/>
      <c r="AE15" s="69"/>
      <c r="AF15" s="69"/>
      <c r="AG15" s="4"/>
      <c r="AH15" s="70"/>
      <c r="AI15" s="68"/>
      <c r="AJ15" s="68"/>
      <c r="AK15" s="68"/>
      <c r="AL15" s="68"/>
      <c r="AM15" s="68"/>
      <c r="AN15" s="68"/>
      <c r="IV15" s="0"/>
    </row>
    <row r="16" s="78" customFormat="true" ht="13.4" hidden="false" customHeight="false" outlineLevel="0" collapsed="false">
      <c r="A16" s="73" t="s">
        <v>65</v>
      </c>
      <c r="B16" s="74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7"/>
      <c r="AB16" s="77"/>
      <c r="AC16" s="77"/>
      <c r="AD16" s="77"/>
      <c r="AE16" s="77"/>
      <c r="AF16" s="77"/>
      <c r="AG16" s="76"/>
      <c r="AH16" s="76"/>
      <c r="AI16" s="76"/>
      <c r="AJ16" s="76"/>
      <c r="AK16" s="76"/>
      <c r="AL16" s="76"/>
      <c r="AM16" s="76"/>
      <c r="AN16" s="76"/>
      <c r="IV16" s="0"/>
    </row>
    <row r="17" s="65" customFormat="true" ht="13.4" hidden="false" customHeight="false" outlineLevel="0" collapsed="false">
      <c r="B17" s="79" t="s">
        <v>66</v>
      </c>
      <c r="C17" s="67" t="n">
        <v>39401</v>
      </c>
      <c r="D17" s="4"/>
      <c r="E17" s="4"/>
      <c r="F17" s="4"/>
      <c r="G17" s="4"/>
      <c r="H17" s="4"/>
      <c r="I17" s="68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68"/>
      <c r="W17" s="4"/>
      <c r="X17" s="68"/>
      <c r="Y17" s="4" t="s">
        <v>60</v>
      </c>
      <c r="Z17" s="4" t="s">
        <v>60</v>
      </c>
      <c r="AA17" s="4" t="s">
        <v>60</v>
      </c>
      <c r="AB17" s="4" t="s">
        <v>60</v>
      </c>
      <c r="AC17" s="4" t="s">
        <v>60</v>
      </c>
      <c r="AD17" s="4" t="s">
        <v>60</v>
      </c>
      <c r="AE17" s="69"/>
      <c r="AF17" s="69" t="s">
        <v>60</v>
      </c>
      <c r="AG17" s="4" t="s">
        <v>60</v>
      </c>
      <c r="AH17" s="70"/>
      <c r="AI17" s="68"/>
      <c r="AJ17" s="68"/>
      <c r="AK17" s="68"/>
      <c r="AL17" s="68"/>
      <c r="AM17" s="68"/>
      <c r="AN17" s="68"/>
      <c r="IV17" s="0"/>
    </row>
    <row r="18" s="65" customFormat="true" ht="12.85" hidden="false" customHeight="false" outlineLevel="0" collapsed="false">
      <c r="B18" s="72"/>
      <c r="C18" s="67"/>
      <c r="D18" s="4"/>
      <c r="E18" s="4"/>
      <c r="F18" s="4"/>
      <c r="G18" s="4"/>
      <c r="H18" s="4"/>
      <c r="I18" s="68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68"/>
      <c r="W18" s="4"/>
      <c r="X18" s="68"/>
      <c r="Y18" s="4"/>
      <c r="Z18" s="69"/>
      <c r="AA18" s="69"/>
      <c r="AB18" s="69"/>
      <c r="AC18" s="69"/>
      <c r="AD18" s="69"/>
      <c r="AE18" s="69"/>
      <c r="AF18" s="69"/>
      <c r="AG18" s="4"/>
      <c r="AH18" s="70"/>
      <c r="AI18" s="68"/>
      <c r="AJ18" s="68"/>
      <c r="AK18" s="68"/>
      <c r="AL18" s="68"/>
      <c r="AM18" s="68"/>
      <c r="AN18" s="68"/>
      <c r="IV18" s="0"/>
    </row>
    <row r="19" s="65" customFormat="true" ht="12.85" hidden="false" customHeight="false" outlineLevel="0" collapsed="false">
      <c r="B19" s="80"/>
      <c r="C19" s="67"/>
      <c r="D19" s="4"/>
      <c r="E19" s="4"/>
      <c r="F19" s="4"/>
      <c r="G19" s="4"/>
      <c r="H19" s="4"/>
      <c r="I19" s="6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68"/>
      <c r="W19" s="4"/>
      <c r="X19" s="68"/>
      <c r="Y19" s="4"/>
      <c r="Z19" s="69"/>
      <c r="AA19" s="69"/>
      <c r="AB19" s="69"/>
      <c r="AC19" s="69"/>
      <c r="AD19" s="69"/>
      <c r="AE19" s="69"/>
      <c r="AF19" s="69"/>
      <c r="AG19" s="4"/>
      <c r="AH19" s="70"/>
      <c r="AI19" s="68"/>
      <c r="AJ19" s="68"/>
      <c r="AK19" s="68"/>
      <c r="AL19" s="68"/>
      <c r="AM19" s="68"/>
      <c r="AN19" s="68"/>
      <c r="IV19" s="0"/>
    </row>
    <row r="20" s="85" customFormat="true" ht="12.85" hidden="false" customHeight="false" outlineLevel="0" collapsed="false">
      <c r="A20" s="81" t="s">
        <v>67</v>
      </c>
      <c r="B20" s="82"/>
      <c r="C20" s="83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IV20" s="0"/>
    </row>
    <row r="21" customFormat="false" ht="12.85" hidden="false" customHeight="false" outlineLevel="0" collapsed="false">
      <c r="I21" s="86"/>
      <c r="V21" s="86"/>
      <c r="X21" s="86"/>
      <c r="AH21" s="87"/>
      <c r="AI21" s="86"/>
      <c r="AJ21" s="86"/>
      <c r="AK21" s="86"/>
      <c r="AL21" s="86"/>
      <c r="AM21" s="86"/>
      <c r="AN21" s="86"/>
    </row>
    <row r="22" customFormat="false" ht="12.85" hidden="false" customHeight="false" outlineLevel="0" collapsed="false">
      <c r="I22" s="86"/>
      <c r="V22" s="86"/>
      <c r="X22" s="86"/>
      <c r="AH22" s="87"/>
      <c r="AI22" s="86"/>
      <c r="AJ22" s="86"/>
      <c r="AK22" s="86"/>
      <c r="AL22" s="86"/>
      <c r="AM22" s="86"/>
      <c r="AN22" s="86"/>
    </row>
    <row r="23" s="91" customFormat="true" ht="12.85" hidden="false" customHeight="false" outlineLevel="0" collapsed="false">
      <c r="A23" s="88" t="s">
        <v>68</v>
      </c>
      <c r="B23" s="89"/>
      <c r="C23" s="90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IV23" s="0"/>
    </row>
    <row r="24" customFormat="false" ht="12.85" hidden="false" customHeight="false" outlineLevel="0" collapsed="false">
      <c r="I24" s="86"/>
      <c r="V24" s="86"/>
      <c r="X24" s="86"/>
      <c r="AH24" s="87"/>
      <c r="AI24" s="86"/>
      <c r="AJ24" s="86"/>
      <c r="AK24" s="86"/>
      <c r="AL24" s="86"/>
      <c r="AM24" s="86"/>
      <c r="AN24" s="86"/>
    </row>
    <row r="25" customFormat="false" ht="12.85" hidden="false" customHeight="false" outlineLevel="0" collapsed="false">
      <c r="I25" s="86"/>
      <c r="V25" s="86"/>
      <c r="X25" s="86"/>
      <c r="AH25" s="87"/>
      <c r="AI25" s="86"/>
      <c r="AJ25" s="86"/>
      <c r="AK25" s="86"/>
      <c r="AL25" s="86"/>
      <c r="AM25" s="86"/>
      <c r="AN25" s="86"/>
    </row>
    <row r="26" s="91" customFormat="true" ht="12.85" hidden="false" customHeight="false" outlineLevel="0" collapsed="false">
      <c r="A26" s="88" t="s">
        <v>69</v>
      </c>
      <c r="B26" s="92"/>
      <c r="C26" s="93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IV26" s="0"/>
    </row>
    <row r="27" customFormat="false" ht="17.15" hidden="false" customHeight="true" outlineLevel="0" collapsed="false">
      <c r="B27" s="2" t="s">
        <v>70</v>
      </c>
      <c r="C27" s="94" t="n">
        <v>39712</v>
      </c>
      <c r="I27" s="86"/>
      <c r="P27" s="95"/>
      <c r="Q27" s="95"/>
      <c r="R27" s="95"/>
      <c r="S27" s="95"/>
      <c r="T27" s="95"/>
      <c r="V27" s="86"/>
      <c r="X27" s="86"/>
      <c r="AG27" s="4" t="s">
        <v>60</v>
      </c>
      <c r="AH27" s="87"/>
      <c r="AI27" s="86"/>
      <c r="AJ27" s="86"/>
      <c r="AK27" s="86"/>
      <c r="AL27" s="86"/>
      <c r="AM27" s="86"/>
      <c r="AN27" s="86"/>
    </row>
    <row r="28" customFormat="false" ht="17.15" hidden="false" customHeight="true" outlineLevel="0" collapsed="false">
      <c r="B28" s="2" t="s">
        <v>71</v>
      </c>
      <c r="C28" s="94" t="n">
        <v>39769</v>
      </c>
      <c r="I28" s="86"/>
      <c r="P28" s="95"/>
      <c r="Q28" s="95"/>
      <c r="R28" s="95"/>
      <c r="S28" s="95"/>
      <c r="T28" s="95"/>
      <c r="V28" s="86"/>
      <c r="X28" s="86"/>
      <c r="AH28" s="87"/>
      <c r="AI28" s="86"/>
      <c r="AJ28" s="86"/>
      <c r="AK28" s="86"/>
      <c r="AL28" s="86"/>
      <c r="AM28" s="86"/>
      <c r="AN28" s="86"/>
    </row>
    <row r="29" customFormat="false" ht="15" hidden="false" customHeight="true" outlineLevel="0" collapsed="false">
      <c r="I29" s="86"/>
      <c r="V29" s="86"/>
      <c r="X29" s="86"/>
      <c r="AH29" s="87"/>
      <c r="AI29" s="86"/>
      <c r="AJ29" s="86"/>
      <c r="AK29" s="86"/>
      <c r="AL29" s="86"/>
      <c r="AM29" s="86"/>
      <c r="AN29" s="86"/>
    </row>
    <row r="30" customFormat="false" ht="12.85" hidden="false" customHeight="false" outlineLevel="0" collapsed="false">
      <c r="I30" s="86"/>
      <c r="V30" s="86"/>
      <c r="X30" s="86"/>
      <c r="AH30" s="87"/>
      <c r="AI30" s="86"/>
      <c r="AJ30" s="86"/>
      <c r="AK30" s="86"/>
      <c r="AL30" s="86"/>
      <c r="AM30" s="86"/>
      <c r="AN30" s="86"/>
    </row>
    <row r="31" s="91" customFormat="true" ht="12.85" hidden="false" customHeight="false" outlineLevel="0" collapsed="false">
      <c r="A31" s="88" t="s">
        <v>72</v>
      </c>
      <c r="B31" s="92"/>
      <c r="C31" s="93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IV31" s="0"/>
    </row>
    <row r="32" customFormat="false" ht="17.9" hidden="false" customHeight="true" outlineLevel="0" collapsed="false">
      <c r="B32" s="2" t="s">
        <v>73</v>
      </c>
      <c r="C32" s="94" t="n">
        <v>39753</v>
      </c>
      <c r="D32" s="4" t="s">
        <v>60</v>
      </c>
      <c r="E32" s="4" t="s">
        <v>60</v>
      </c>
      <c r="F32" s="4" t="s">
        <v>60</v>
      </c>
      <c r="G32" s="4" t="s">
        <v>60</v>
      </c>
      <c r="H32" s="4" t="s">
        <v>60</v>
      </c>
      <c r="I32" s="86"/>
      <c r="J32" s="4" t="s">
        <v>60</v>
      </c>
      <c r="K32" s="4" t="s">
        <v>60</v>
      </c>
      <c r="L32" s="4" t="s">
        <v>60</v>
      </c>
      <c r="M32" s="4" t="s">
        <v>60</v>
      </c>
      <c r="N32" s="4" t="s">
        <v>60</v>
      </c>
      <c r="O32" s="4" t="s">
        <v>60</v>
      </c>
      <c r="P32" s="95" t="s">
        <v>60</v>
      </c>
      <c r="Q32" s="95" t="s">
        <v>60</v>
      </c>
      <c r="R32" s="95" t="s">
        <v>60</v>
      </c>
      <c r="S32" s="95" t="s">
        <v>60</v>
      </c>
      <c r="T32" s="95" t="s">
        <v>60</v>
      </c>
      <c r="U32" s="4" t="s">
        <v>60</v>
      </c>
      <c r="V32" s="86"/>
      <c r="W32" s="4" t="s">
        <v>60</v>
      </c>
      <c r="X32" s="86"/>
      <c r="Y32" s="4" t="s">
        <v>60</v>
      </c>
      <c r="Z32" s="4" t="s">
        <v>60</v>
      </c>
      <c r="AA32" s="4" t="s">
        <v>60</v>
      </c>
      <c r="AB32" s="4" t="s">
        <v>60</v>
      </c>
      <c r="AC32" s="4" t="s">
        <v>60</v>
      </c>
      <c r="AD32" s="4" t="s">
        <v>60</v>
      </c>
      <c r="AE32" s="4" t="s">
        <v>60</v>
      </c>
      <c r="AF32" s="4" t="s">
        <v>60</v>
      </c>
      <c r="AG32" s="4" t="s">
        <v>60</v>
      </c>
      <c r="AH32" s="87"/>
      <c r="AI32" s="86"/>
      <c r="AJ32" s="86"/>
      <c r="AK32" s="86"/>
      <c r="AL32" s="86"/>
      <c r="AM32" s="86"/>
      <c r="AN32" s="86"/>
    </row>
    <row r="33" customFormat="false" ht="17.9" hidden="false" customHeight="true" outlineLevel="0" collapsed="false">
      <c r="B33" s="2" t="s">
        <v>74</v>
      </c>
      <c r="C33" s="94" t="n">
        <v>39769</v>
      </c>
      <c r="I33" s="86"/>
      <c r="P33" s="95"/>
      <c r="Q33" s="95"/>
      <c r="R33" s="95"/>
      <c r="S33" s="95"/>
      <c r="T33" s="95"/>
      <c r="V33" s="86"/>
      <c r="X33" s="86"/>
      <c r="AH33" s="87"/>
      <c r="AI33" s="86"/>
      <c r="AJ33" s="86"/>
      <c r="AK33" s="86"/>
      <c r="AL33" s="86"/>
      <c r="AM33" s="86"/>
      <c r="AN33" s="86"/>
    </row>
    <row r="34" customFormat="false" ht="12.85" hidden="false" customHeight="false" outlineLevel="0" collapsed="false">
      <c r="I34" s="86"/>
      <c r="V34" s="86"/>
      <c r="X34" s="86"/>
      <c r="AH34" s="87"/>
      <c r="AI34" s="86"/>
      <c r="AJ34" s="86"/>
      <c r="AK34" s="86"/>
      <c r="AL34" s="86"/>
      <c r="AM34" s="86"/>
      <c r="AN34" s="86"/>
    </row>
    <row r="35" customFormat="false" ht="12.85" hidden="false" customHeight="false" outlineLevel="0" collapsed="false">
      <c r="I35" s="86"/>
      <c r="V35" s="86"/>
      <c r="X35" s="86"/>
      <c r="AH35" s="87"/>
      <c r="AI35" s="86"/>
      <c r="AJ35" s="86"/>
      <c r="AK35" s="86"/>
      <c r="AL35" s="86"/>
      <c r="AM35" s="86"/>
      <c r="AN35" s="86"/>
    </row>
    <row r="36" s="91" customFormat="true" ht="12.85" hidden="false" customHeight="false" outlineLevel="0" collapsed="false">
      <c r="A36" s="88" t="s">
        <v>75</v>
      </c>
      <c r="B36" s="89"/>
      <c r="C36" s="90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IV36" s="0"/>
    </row>
    <row r="37" customFormat="false" ht="12.85" hidden="false" customHeight="false" outlineLevel="0" collapsed="false">
      <c r="I37" s="86"/>
      <c r="V37" s="86"/>
      <c r="X37" s="86"/>
      <c r="AH37" s="87"/>
      <c r="AI37" s="86"/>
      <c r="AJ37" s="86"/>
      <c r="AK37" s="86"/>
      <c r="AL37" s="86"/>
      <c r="AM37" s="86"/>
      <c r="AN37" s="86"/>
    </row>
    <row r="38" customFormat="false" ht="12.85" hidden="false" customHeight="false" outlineLevel="0" collapsed="false">
      <c r="I38" s="86"/>
      <c r="V38" s="86"/>
      <c r="X38" s="86"/>
      <c r="AH38" s="87"/>
      <c r="AI38" s="86"/>
      <c r="AJ38" s="86"/>
      <c r="AK38" s="86"/>
      <c r="AL38" s="86"/>
      <c r="AM38" s="86"/>
      <c r="AN38" s="86"/>
    </row>
    <row r="39" s="100" customFormat="true" ht="12.85" hidden="false" customHeight="false" outlineLevel="0" collapsed="false">
      <c r="A39" s="96" t="s">
        <v>76</v>
      </c>
      <c r="B39" s="97"/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IV39" s="0"/>
    </row>
    <row r="40" s="101" customFormat="true" ht="57.45" hidden="false" customHeight="true" outlineLevel="0" collapsed="false">
      <c r="B40" s="102" t="s">
        <v>77</v>
      </c>
      <c r="C40" s="94" t="n">
        <v>39631</v>
      </c>
      <c r="D40" s="95"/>
      <c r="E40" s="95"/>
      <c r="F40" s="95"/>
      <c r="G40" s="95"/>
      <c r="H40" s="95"/>
      <c r="I40" s="86"/>
      <c r="J40" s="95"/>
      <c r="K40" s="95"/>
      <c r="L40" s="95"/>
      <c r="M40" s="95"/>
      <c r="N40" s="95" t="s">
        <v>60</v>
      </c>
      <c r="O40" s="95" t="s">
        <v>60</v>
      </c>
      <c r="P40" s="95"/>
      <c r="Q40" s="95"/>
      <c r="R40" s="95"/>
      <c r="S40" s="95"/>
      <c r="T40" s="95"/>
      <c r="U40" s="95" t="s">
        <v>60</v>
      </c>
      <c r="V40" s="86"/>
      <c r="W40" s="95"/>
      <c r="X40" s="86"/>
      <c r="Y40" s="95"/>
      <c r="Z40" s="95" t="s">
        <v>60</v>
      </c>
      <c r="AA40" s="95" t="s">
        <v>60</v>
      </c>
      <c r="AB40" s="95" t="s">
        <v>60</v>
      </c>
      <c r="AC40" s="95" t="s">
        <v>60</v>
      </c>
      <c r="AD40" s="95" t="s">
        <v>60</v>
      </c>
      <c r="AE40" s="95"/>
      <c r="AF40" s="95" t="s">
        <v>60</v>
      </c>
      <c r="AG40" s="95" t="s">
        <v>60</v>
      </c>
      <c r="AH40" s="87"/>
      <c r="AI40" s="86"/>
      <c r="AJ40" s="86"/>
      <c r="AK40" s="86"/>
      <c r="AL40" s="86"/>
      <c r="AM40" s="86"/>
      <c r="AN40" s="86"/>
      <c r="IV40" s="0"/>
    </row>
    <row r="41" s="101" customFormat="true" ht="32.05" hidden="false" customHeight="true" outlineLevel="0" collapsed="false">
      <c r="B41" s="103" t="s">
        <v>78</v>
      </c>
      <c r="C41" s="94" t="n">
        <v>39707</v>
      </c>
      <c r="D41" s="95"/>
      <c r="E41" s="95"/>
      <c r="F41" s="95"/>
      <c r="G41" s="95"/>
      <c r="H41" s="95"/>
      <c r="I41" s="86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86"/>
      <c r="W41" s="95"/>
      <c r="X41" s="86"/>
      <c r="Y41" s="95"/>
      <c r="Z41" s="95"/>
      <c r="AA41" s="95"/>
      <c r="AB41" s="95"/>
      <c r="AC41" s="95"/>
      <c r="AD41" s="95"/>
      <c r="AE41" s="95"/>
      <c r="AF41" s="95"/>
      <c r="AG41" s="95" t="s">
        <v>60</v>
      </c>
      <c r="AH41" s="87"/>
      <c r="AI41" s="86"/>
      <c r="AJ41" s="86"/>
      <c r="AK41" s="86"/>
      <c r="AL41" s="86"/>
      <c r="AM41" s="86"/>
      <c r="AN41" s="86"/>
      <c r="IV41" s="0"/>
    </row>
    <row r="42" s="101" customFormat="true" ht="73.1" hidden="false" customHeight="false" outlineLevel="0" collapsed="false">
      <c r="B42" s="103" t="s">
        <v>79</v>
      </c>
      <c r="C42" s="94" t="n">
        <v>39739</v>
      </c>
      <c r="D42" s="95"/>
      <c r="E42" s="95"/>
      <c r="F42" s="95"/>
      <c r="G42" s="95"/>
      <c r="H42" s="95"/>
      <c r="I42" s="86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86"/>
      <c r="W42" s="95"/>
      <c r="X42" s="86"/>
      <c r="Y42" s="95"/>
      <c r="Z42" s="95"/>
      <c r="AA42" s="95"/>
      <c r="AB42" s="95"/>
      <c r="AC42" s="95"/>
      <c r="AD42" s="95"/>
      <c r="AE42" s="95" t="s">
        <v>60</v>
      </c>
      <c r="AF42" s="95" t="s">
        <v>60</v>
      </c>
      <c r="AG42" s="95" t="s">
        <v>60</v>
      </c>
      <c r="AH42" s="87"/>
      <c r="AI42" s="86"/>
      <c r="AJ42" s="86"/>
      <c r="AK42" s="86"/>
      <c r="AL42" s="86"/>
      <c r="AM42" s="86"/>
      <c r="AN42" s="86"/>
      <c r="IV42" s="0"/>
    </row>
    <row r="43" s="101" customFormat="true" ht="13.4" hidden="false" customHeight="false" outlineLevel="0" collapsed="false">
      <c r="B43" s="103" t="s">
        <v>80</v>
      </c>
      <c r="C43" s="94" t="n">
        <v>39739</v>
      </c>
      <c r="D43" s="95" t="s">
        <v>60</v>
      </c>
      <c r="E43" s="95" t="s">
        <v>60</v>
      </c>
      <c r="F43" s="95" t="s">
        <v>60</v>
      </c>
      <c r="G43" s="95" t="s">
        <v>60</v>
      </c>
      <c r="H43" s="95" t="s">
        <v>60</v>
      </c>
      <c r="I43" s="86"/>
      <c r="J43" s="95" t="s">
        <v>60</v>
      </c>
      <c r="K43" s="95" t="s">
        <v>60</v>
      </c>
      <c r="L43" s="95" t="s">
        <v>60</v>
      </c>
      <c r="M43" s="95" t="s">
        <v>60</v>
      </c>
      <c r="N43" s="95" t="s">
        <v>60</v>
      </c>
      <c r="O43" s="95" t="s">
        <v>60</v>
      </c>
      <c r="P43" s="95" t="s">
        <v>60</v>
      </c>
      <c r="Q43" s="95" t="s">
        <v>60</v>
      </c>
      <c r="R43" s="95" t="s">
        <v>60</v>
      </c>
      <c r="S43" s="95" t="s">
        <v>60</v>
      </c>
      <c r="T43" s="95" t="s">
        <v>60</v>
      </c>
      <c r="U43" s="95" t="s">
        <v>60</v>
      </c>
      <c r="V43" s="86"/>
      <c r="W43" s="95" t="s">
        <v>60</v>
      </c>
      <c r="X43" s="86"/>
      <c r="Y43" s="95"/>
      <c r="Z43" s="95" t="s">
        <v>60</v>
      </c>
      <c r="AA43" s="95" t="s">
        <v>60</v>
      </c>
      <c r="AB43" s="95" t="s">
        <v>60</v>
      </c>
      <c r="AC43" s="95" t="s">
        <v>60</v>
      </c>
      <c r="AD43" s="95" t="s">
        <v>60</v>
      </c>
      <c r="AE43" s="95" t="s">
        <v>60</v>
      </c>
      <c r="AF43" s="95" t="s">
        <v>60</v>
      </c>
      <c r="AG43" s="95" t="s">
        <v>60</v>
      </c>
      <c r="AH43" s="87"/>
      <c r="AI43" s="86"/>
      <c r="AJ43" s="86"/>
      <c r="AK43" s="86"/>
      <c r="AL43" s="86"/>
      <c r="AM43" s="86"/>
      <c r="AN43" s="86"/>
      <c r="IV43" s="0"/>
    </row>
    <row r="44" s="101" customFormat="true" ht="37.3" hidden="false" customHeight="false" outlineLevel="0" collapsed="false">
      <c r="B44" s="103" t="s">
        <v>81</v>
      </c>
      <c r="C44" s="94" t="n">
        <v>39744</v>
      </c>
      <c r="D44" s="95" t="s">
        <v>60</v>
      </c>
      <c r="E44" s="95" t="s">
        <v>60</v>
      </c>
      <c r="F44" s="95" t="s">
        <v>60</v>
      </c>
      <c r="G44" s="95" t="s">
        <v>60</v>
      </c>
      <c r="H44" s="95" t="s">
        <v>60</v>
      </c>
      <c r="I44" s="86"/>
      <c r="J44" s="95" t="s">
        <v>60</v>
      </c>
      <c r="K44" s="95" t="s">
        <v>60</v>
      </c>
      <c r="L44" s="95" t="s">
        <v>60</v>
      </c>
      <c r="M44" s="95" t="s">
        <v>60</v>
      </c>
      <c r="N44" s="95" t="s">
        <v>60</v>
      </c>
      <c r="O44" s="95" t="s">
        <v>60</v>
      </c>
      <c r="P44" s="95" t="s">
        <v>60</v>
      </c>
      <c r="Q44" s="95" t="s">
        <v>60</v>
      </c>
      <c r="R44" s="95" t="s">
        <v>60</v>
      </c>
      <c r="S44" s="95" t="s">
        <v>60</v>
      </c>
      <c r="T44" s="95" t="s">
        <v>60</v>
      </c>
      <c r="U44" s="95" t="s">
        <v>60</v>
      </c>
      <c r="V44" s="86"/>
      <c r="W44" s="95" t="s">
        <v>60</v>
      </c>
      <c r="X44" s="86"/>
      <c r="Y44" s="95"/>
      <c r="Z44" s="95" t="s">
        <v>60</v>
      </c>
      <c r="AA44" s="95" t="s">
        <v>60</v>
      </c>
      <c r="AB44" s="95" t="s">
        <v>60</v>
      </c>
      <c r="AC44" s="95" t="s">
        <v>60</v>
      </c>
      <c r="AD44" s="95" t="s">
        <v>60</v>
      </c>
      <c r="AE44" s="95" t="s">
        <v>60</v>
      </c>
      <c r="AF44" s="95" t="s">
        <v>60</v>
      </c>
      <c r="AG44" s="95" t="s">
        <v>60</v>
      </c>
      <c r="AH44" s="87"/>
      <c r="AI44" s="86"/>
      <c r="AJ44" s="86"/>
      <c r="AK44" s="86"/>
      <c r="AL44" s="86"/>
      <c r="AM44" s="86"/>
      <c r="AN44" s="86"/>
      <c r="IV44" s="0"/>
    </row>
    <row r="45" s="101" customFormat="true" ht="37.3" hidden="false" customHeight="false" outlineLevel="0" collapsed="false">
      <c r="B45" s="103" t="s">
        <v>82</v>
      </c>
      <c r="C45" s="94" t="n">
        <v>39753</v>
      </c>
      <c r="D45" s="95" t="s">
        <v>60</v>
      </c>
      <c r="E45" s="95" t="s">
        <v>60</v>
      </c>
      <c r="F45" s="95" t="s">
        <v>60</v>
      </c>
      <c r="G45" s="95" t="s">
        <v>60</v>
      </c>
      <c r="H45" s="95" t="s">
        <v>60</v>
      </c>
      <c r="I45" s="86"/>
      <c r="J45" s="95" t="s">
        <v>60</v>
      </c>
      <c r="K45" s="95" t="s">
        <v>60</v>
      </c>
      <c r="L45" s="95" t="s">
        <v>60</v>
      </c>
      <c r="M45" s="95" t="s">
        <v>60</v>
      </c>
      <c r="N45" s="95" t="s">
        <v>60</v>
      </c>
      <c r="O45" s="95" t="s">
        <v>60</v>
      </c>
      <c r="P45" s="95" t="s">
        <v>60</v>
      </c>
      <c r="Q45" s="95" t="s">
        <v>60</v>
      </c>
      <c r="R45" s="95" t="s">
        <v>60</v>
      </c>
      <c r="S45" s="95" t="s">
        <v>60</v>
      </c>
      <c r="T45" s="95" t="s">
        <v>60</v>
      </c>
      <c r="U45" s="95" t="s">
        <v>60</v>
      </c>
      <c r="V45" s="86"/>
      <c r="W45" s="95" t="s">
        <v>60</v>
      </c>
      <c r="X45" s="86"/>
      <c r="Y45" s="95"/>
      <c r="Z45" s="95" t="s">
        <v>60</v>
      </c>
      <c r="AA45" s="95" t="s">
        <v>60</v>
      </c>
      <c r="AB45" s="95" t="s">
        <v>60</v>
      </c>
      <c r="AC45" s="95" t="s">
        <v>60</v>
      </c>
      <c r="AD45" s="95" t="s">
        <v>60</v>
      </c>
      <c r="AE45" s="95" t="s">
        <v>60</v>
      </c>
      <c r="AF45" s="95" t="s">
        <v>60</v>
      </c>
      <c r="AG45" s="95" t="s">
        <v>60</v>
      </c>
      <c r="AH45" s="87"/>
      <c r="AI45" s="86"/>
      <c r="AJ45" s="86"/>
      <c r="AK45" s="86"/>
      <c r="AL45" s="86"/>
      <c r="AM45" s="86"/>
      <c r="AN45" s="86"/>
      <c r="IV45" s="0"/>
    </row>
    <row r="46" s="101" customFormat="true" ht="13.4" hidden="false" customHeight="false" outlineLevel="0" collapsed="false">
      <c r="B46" s="103" t="s">
        <v>83</v>
      </c>
      <c r="C46" s="94" t="n">
        <v>39753</v>
      </c>
      <c r="D46" s="95" t="s">
        <v>60</v>
      </c>
      <c r="E46" s="95" t="s">
        <v>60</v>
      </c>
      <c r="F46" s="95" t="s">
        <v>60</v>
      </c>
      <c r="G46" s="95" t="s">
        <v>60</v>
      </c>
      <c r="H46" s="95" t="s">
        <v>60</v>
      </c>
      <c r="I46" s="86"/>
      <c r="J46" s="95" t="s">
        <v>60</v>
      </c>
      <c r="K46" s="95" t="s">
        <v>60</v>
      </c>
      <c r="L46" s="95" t="s">
        <v>60</v>
      </c>
      <c r="M46" s="95" t="s">
        <v>60</v>
      </c>
      <c r="N46" s="95" t="s">
        <v>60</v>
      </c>
      <c r="O46" s="95" t="s">
        <v>60</v>
      </c>
      <c r="P46" s="95" t="s">
        <v>60</v>
      </c>
      <c r="Q46" s="95" t="s">
        <v>60</v>
      </c>
      <c r="R46" s="95" t="s">
        <v>60</v>
      </c>
      <c r="S46" s="95" t="s">
        <v>60</v>
      </c>
      <c r="T46" s="95" t="s">
        <v>60</v>
      </c>
      <c r="U46" s="95" t="s">
        <v>60</v>
      </c>
      <c r="V46" s="86"/>
      <c r="W46" s="95" t="s">
        <v>60</v>
      </c>
      <c r="X46" s="86"/>
      <c r="Y46" s="95"/>
      <c r="Z46" s="95" t="s">
        <v>60</v>
      </c>
      <c r="AA46" s="95" t="s">
        <v>60</v>
      </c>
      <c r="AB46" s="95" t="s">
        <v>60</v>
      </c>
      <c r="AC46" s="95" t="s">
        <v>60</v>
      </c>
      <c r="AD46" s="95" t="s">
        <v>60</v>
      </c>
      <c r="AE46" s="95" t="s">
        <v>60</v>
      </c>
      <c r="AF46" s="95" t="s">
        <v>60</v>
      </c>
      <c r="AG46" s="95" t="s">
        <v>60</v>
      </c>
      <c r="AH46" s="87"/>
      <c r="AI46" s="86"/>
      <c r="AJ46" s="86"/>
      <c r="AK46" s="86"/>
      <c r="AL46" s="86"/>
      <c r="AM46" s="86"/>
      <c r="AN46" s="86"/>
      <c r="IV46" s="0"/>
    </row>
    <row r="47" s="101" customFormat="true" ht="37.3" hidden="false" customHeight="false" outlineLevel="0" collapsed="false">
      <c r="B47" s="103" t="s">
        <v>84</v>
      </c>
      <c r="C47" s="94" t="n">
        <v>39760</v>
      </c>
      <c r="D47" s="95"/>
      <c r="E47" s="95"/>
      <c r="F47" s="95"/>
      <c r="G47" s="95"/>
      <c r="H47" s="95"/>
      <c r="I47" s="86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86"/>
      <c r="W47" s="95" t="s">
        <v>60</v>
      </c>
      <c r="X47" s="86"/>
      <c r="Y47" s="95"/>
      <c r="Z47" s="95" t="s">
        <v>60</v>
      </c>
      <c r="AA47" s="95" t="s">
        <v>60</v>
      </c>
      <c r="AB47" s="95" t="s">
        <v>60</v>
      </c>
      <c r="AC47" s="95" t="s">
        <v>60</v>
      </c>
      <c r="AD47" s="95" t="s">
        <v>60</v>
      </c>
      <c r="AE47" s="95" t="s">
        <v>60</v>
      </c>
      <c r="AF47" s="95" t="s">
        <v>60</v>
      </c>
      <c r="AG47" s="95" t="s">
        <v>60</v>
      </c>
      <c r="AH47" s="87"/>
      <c r="AI47" s="86"/>
      <c r="AJ47" s="86"/>
      <c r="AK47" s="86"/>
      <c r="AL47" s="86"/>
      <c r="AM47" s="86"/>
      <c r="AN47" s="86"/>
      <c r="IV47" s="0"/>
    </row>
    <row r="48" s="101" customFormat="true" ht="13.4" hidden="false" customHeight="false" outlineLevel="0" collapsed="false">
      <c r="B48" s="103" t="s">
        <v>85</v>
      </c>
      <c r="C48" s="94" t="n">
        <v>39762</v>
      </c>
      <c r="D48" s="95"/>
      <c r="E48" s="95"/>
      <c r="F48" s="95"/>
      <c r="G48" s="95"/>
      <c r="H48" s="95"/>
      <c r="I48" s="86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86"/>
      <c r="W48" s="95" t="s">
        <v>60</v>
      </c>
      <c r="X48" s="86"/>
      <c r="Y48" s="95"/>
      <c r="Z48" s="95"/>
      <c r="AA48" s="95" t="s">
        <v>60</v>
      </c>
      <c r="AB48" s="95" t="s">
        <v>60</v>
      </c>
      <c r="AC48" s="95" t="s">
        <v>60</v>
      </c>
      <c r="AD48" s="95" t="s">
        <v>60</v>
      </c>
      <c r="AE48" s="95" t="s">
        <v>60</v>
      </c>
      <c r="AF48" s="95" t="s">
        <v>60</v>
      </c>
      <c r="AG48" s="95"/>
      <c r="AH48" s="87"/>
      <c r="AI48" s="86"/>
      <c r="AJ48" s="86"/>
      <c r="AK48" s="86"/>
      <c r="AL48" s="86"/>
      <c r="AM48" s="86"/>
      <c r="AN48" s="86"/>
      <c r="IV48" s="0"/>
    </row>
    <row r="49" s="101" customFormat="true" ht="13.4" hidden="false" customHeight="false" outlineLevel="0" collapsed="false">
      <c r="B49" s="103" t="s">
        <v>86</v>
      </c>
      <c r="C49" s="94" t="n">
        <v>39765</v>
      </c>
      <c r="D49" s="95" t="s">
        <v>60</v>
      </c>
      <c r="E49" s="95" t="s">
        <v>60</v>
      </c>
      <c r="F49" s="95" t="s">
        <v>60</v>
      </c>
      <c r="G49" s="95" t="s">
        <v>60</v>
      </c>
      <c r="H49" s="95" t="s">
        <v>60</v>
      </c>
      <c r="I49" s="86"/>
      <c r="J49" s="95" t="s">
        <v>60</v>
      </c>
      <c r="K49" s="95" t="s">
        <v>60</v>
      </c>
      <c r="L49" s="95" t="s">
        <v>60</v>
      </c>
      <c r="M49" s="95" t="s">
        <v>60</v>
      </c>
      <c r="N49" s="95" t="s">
        <v>60</v>
      </c>
      <c r="O49" s="95" t="s">
        <v>60</v>
      </c>
      <c r="P49" s="95" t="s">
        <v>60</v>
      </c>
      <c r="Q49" s="95" t="s">
        <v>60</v>
      </c>
      <c r="R49" s="95" t="s">
        <v>60</v>
      </c>
      <c r="S49" s="95" t="s">
        <v>60</v>
      </c>
      <c r="T49" s="95" t="s">
        <v>60</v>
      </c>
      <c r="U49" s="95" t="s">
        <v>60</v>
      </c>
      <c r="V49" s="86"/>
      <c r="W49" s="95" t="s">
        <v>60</v>
      </c>
      <c r="X49" s="86"/>
      <c r="Y49" s="95" t="s">
        <v>60</v>
      </c>
      <c r="Z49" s="95" t="s">
        <v>60</v>
      </c>
      <c r="AA49" s="95" t="s">
        <v>60</v>
      </c>
      <c r="AB49" s="95" t="s">
        <v>60</v>
      </c>
      <c r="AC49" s="95" t="s">
        <v>60</v>
      </c>
      <c r="AD49" s="95" t="s">
        <v>60</v>
      </c>
      <c r="AE49" s="95" t="s">
        <v>60</v>
      </c>
      <c r="AF49" s="95" t="s">
        <v>60</v>
      </c>
      <c r="AG49" s="95" t="s">
        <v>60</v>
      </c>
      <c r="AH49" s="87"/>
      <c r="AI49" s="86"/>
      <c r="AJ49" s="86"/>
      <c r="AK49" s="86"/>
      <c r="AL49" s="86"/>
      <c r="AM49" s="86"/>
      <c r="AN49" s="86"/>
      <c r="IV49" s="0"/>
    </row>
    <row r="50" s="101" customFormat="true" ht="13.4" hidden="false" customHeight="false" outlineLevel="0" collapsed="false">
      <c r="B50" s="103" t="s">
        <v>87</v>
      </c>
      <c r="C50" s="94" t="n">
        <v>39765</v>
      </c>
      <c r="D50" s="95" t="s">
        <v>60</v>
      </c>
      <c r="E50" s="95" t="s">
        <v>60</v>
      </c>
      <c r="F50" s="95" t="s">
        <v>60</v>
      </c>
      <c r="G50" s="95" t="s">
        <v>60</v>
      </c>
      <c r="H50" s="95" t="s">
        <v>60</v>
      </c>
      <c r="I50" s="86"/>
      <c r="J50" s="95" t="s">
        <v>60</v>
      </c>
      <c r="K50" s="95" t="s">
        <v>60</v>
      </c>
      <c r="L50" s="95" t="s">
        <v>60</v>
      </c>
      <c r="M50" s="95" t="s">
        <v>60</v>
      </c>
      <c r="N50" s="95" t="s">
        <v>60</v>
      </c>
      <c r="O50" s="95" t="s">
        <v>60</v>
      </c>
      <c r="P50" s="95" t="s">
        <v>60</v>
      </c>
      <c r="Q50" s="95" t="s">
        <v>60</v>
      </c>
      <c r="R50" s="95" t="s">
        <v>60</v>
      </c>
      <c r="S50" s="95" t="s">
        <v>60</v>
      </c>
      <c r="T50" s="95" t="s">
        <v>60</v>
      </c>
      <c r="U50" s="95" t="s">
        <v>60</v>
      </c>
      <c r="V50" s="86"/>
      <c r="W50" s="95" t="s">
        <v>60</v>
      </c>
      <c r="X50" s="86"/>
      <c r="Y50" s="95" t="s">
        <v>60</v>
      </c>
      <c r="Z50" s="95" t="s">
        <v>60</v>
      </c>
      <c r="AA50" s="95" t="s">
        <v>60</v>
      </c>
      <c r="AB50" s="95" t="s">
        <v>60</v>
      </c>
      <c r="AC50" s="95" t="s">
        <v>60</v>
      </c>
      <c r="AD50" s="95" t="s">
        <v>60</v>
      </c>
      <c r="AE50" s="95" t="s">
        <v>60</v>
      </c>
      <c r="AF50" s="95" t="s">
        <v>60</v>
      </c>
      <c r="AG50" s="95" t="s">
        <v>60</v>
      </c>
      <c r="AH50" s="87"/>
      <c r="AI50" s="86"/>
      <c r="AJ50" s="86"/>
      <c r="AK50" s="86"/>
      <c r="AL50" s="86"/>
      <c r="AM50" s="86"/>
      <c r="AN50" s="86"/>
      <c r="IV50" s="0"/>
    </row>
    <row r="51" s="101" customFormat="true" ht="25.35" hidden="false" customHeight="false" outlineLevel="0" collapsed="false">
      <c r="B51" s="103" t="s">
        <v>88</v>
      </c>
      <c r="C51" s="94" t="n">
        <v>39765</v>
      </c>
      <c r="D51" s="95"/>
      <c r="E51" s="95"/>
      <c r="F51" s="95"/>
      <c r="G51" s="95"/>
      <c r="H51" s="95"/>
      <c r="I51" s="86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86"/>
      <c r="W51" s="95" t="s">
        <v>60</v>
      </c>
      <c r="X51" s="86"/>
      <c r="Y51" s="95"/>
      <c r="Z51" s="95"/>
      <c r="AA51" s="95" t="s">
        <v>60</v>
      </c>
      <c r="AB51" s="95" t="s">
        <v>60</v>
      </c>
      <c r="AC51" s="95" t="s">
        <v>60</v>
      </c>
      <c r="AD51" s="95" t="s">
        <v>60</v>
      </c>
      <c r="AE51" s="95"/>
      <c r="AF51" s="95"/>
      <c r="AG51" s="95"/>
      <c r="AH51" s="87"/>
      <c r="AI51" s="86"/>
      <c r="AJ51" s="86"/>
      <c r="AK51" s="86"/>
      <c r="AL51" s="86"/>
      <c r="AM51" s="86"/>
      <c r="AN51" s="86"/>
      <c r="IV51" s="0"/>
    </row>
    <row r="52" s="101" customFormat="true" ht="25.35" hidden="false" customHeight="false" outlineLevel="0" collapsed="false">
      <c r="B52" s="103" t="s">
        <v>89</v>
      </c>
      <c r="C52" s="94" t="n">
        <v>39766</v>
      </c>
      <c r="D52" s="104"/>
      <c r="E52" s="95"/>
      <c r="F52" s="95"/>
      <c r="G52" s="95"/>
      <c r="H52" s="95"/>
      <c r="I52" s="86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86"/>
      <c r="W52" s="95" t="s">
        <v>60</v>
      </c>
      <c r="X52" s="86"/>
      <c r="Y52" s="95"/>
      <c r="Z52" s="95"/>
      <c r="AA52" s="95" t="s">
        <v>60</v>
      </c>
      <c r="AB52" s="95" t="s">
        <v>60</v>
      </c>
      <c r="AC52" s="95" t="s">
        <v>60</v>
      </c>
      <c r="AD52" s="95" t="s">
        <v>60</v>
      </c>
      <c r="AE52" s="95"/>
      <c r="AF52" s="95"/>
      <c r="AG52" s="95"/>
      <c r="AH52" s="87"/>
      <c r="AI52" s="86"/>
      <c r="AJ52" s="86"/>
      <c r="AK52" s="86"/>
      <c r="AL52" s="86"/>
      <c r="AM52" s="86"/>
      <c r="AN52" s="86"/>
      <c r="IV52" s="0"/>
    </row>
    <row r="53" s="101" customFormat="true" ht="16.4" hidden="false" customHeight="true" outlineLevel="0" collapsed="false">
      <c r="B53" s="105" t="s">
        <v>90</v>
      </c>
      <c r="C53" s="94" t="n">
        <v>39766</v>
      </c>
      <c r="D53" s="95"/>
      <c r="E53" s="95"/>
      <c r="F53" s="95"/>
      <c r="G53" s="95"/>
      <c r="H53" s="95"/>
      <c r="I53" s="86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86"/>
      <c r="W53" s="95" t="s">
        <v>60</v>
      </c>
      <c r="X53" s="86"/>
      <c r="Y53" s="95"/>
      <c r="Z53" s="95"/>
      <c r="AA53" s="95"/>
      <c r="AB53" s="95"/>
      <c r="AC53" s="95"/>
      <c r="AD53" s="95"/>
      <c r="AE53" s="95"/>
      <c r="AF53" s="95"/>
      <c r="AG53" s="95"/>
      <c r="AH53" s="87"/>
      <c r="AI53" s="86"/>
      <c r="AJ53" s="86"/>
      <c r="AK53" s="86"/>
      <c r="AL53" s="86"/>
      <c r="AM53" s="86"/>
      <c r="AN53" s="86"/>
      <c r="IV53" s="0"/>
    </row>
    <row r="54" s="101" customFormat="true" ht="16.4" hidden="false" customHeight="true" outlineLevel="0" collapsed="false">
      <c r="B54" s="105"/>
      <c r="C54" s="94"/>
      <c r="D54" s="95"/>
      <c r="E54" s="95"/>
      <c r="F54" s="95"/>
      <c r="G54" s="95"/>
      <c r="H54" s="95"/>
      <c r="I54" s="86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86"/>
      <c r="W54" s="95"/>
      <c r="X54" s="86"/>
      <c r="Y54" s="95"/>
      <c r="Z54" s="95"/>
      <c r="AA54" s="95"/>
      <c r="AB54" s="95"/>
      <c r="AC54" s="95"/>
      <c r="AD54" s="95"/>
      <c r="AE54" s="95"/>
      <c r="AF54" s="95"/>
      <c r="AG54" s="95"/>
      <c r="AH54" s="87"/>
      <c r="AI54" s="86"/>
      <c r="AJ54" s="86"/>
      <c r="AK54" s="86"/>
      <c r="AL54" s="86"/>
      <c r="AM54" s="86"/>
      <c r="AN54" s="86"/>
      <c r="IV54" s="0"/>
    </row>
    <row r="55" s="101" customFormat="true" ht="12.75" hidden="false" customHeight="true" outlineLevel="0" collapsed="false">
      <c r="B55" s="106"/>
      <c r="C55" s="94"/>
      <c r="D55" s="95"/>
      <c r="E55" s="95"/>
      <c r="F55" s="95"/>
      <c r="G55" s="95"/>
      <c r="H55" s="95"/>
      <c r="I55" s="86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86"/>
      <c r="W55" s="95"/>
      <c r="X55" s="86"/>
      <c r="Y55" s="95"/>
      <c r="Z55" s="95"/>
      <c r="AA55" s="95"/>
      <c r="AB55" s="95"/>
      <c r="AC55" s="95"/>
      <c r="AD55" s="95"/>
      <c r="AE55" s="95"/>
      <c r="AF55" s="95"/>
      <c r="AG55" s="95"/>
      <c r="AH55" s="87"/>
      <c r="AI55" s="86"/>
      <c r="AJ55" s="86"/>
      <c r="AK55" s="86"/>
      <c r="AL55" s="86"/>
      <c r="AM55" s="86"/>
      <c r="AN55" s="86"/>
      <c r="IV55" s="0"/>
    </row>
    <row r="56" s="110" customFormat="true" ht="13.4" hidden="false" customHeight="false" outlineLevel="0" collapsed="false">
      <c r="A56" s="73" t="s">
        <v>91</v>
      </c>
      <c r="B56" s="107"/>
      <c r="C56" s="108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IV56" s="0"/>
    </row>
    <row r="57" s="101" customFormat="true" ht="15.65" hidden="false" customHeight="true" outlineLevel="0" collapsed="false">
      <c r="B57" s="72" t="s">
        <v>92</v>
      </c>
      <c r="C57" s="94" t="n">
        <v>39739</v>
      </c>
      <c r="D57" s="95" t="s">
        <v>60</v>
      </c>
      <c r="E57" s="95" t="s">
        <v>60</v>
      </c>
      <c r="F57" s="95" t="s">
        <v>60</v>
      </c>
      <c r="G57" s="95" t="s">
        <v>60</v>
      </c>
      <c r="H57" s="95" t="s">
        <v>60</v>
      </c>
      <c r="I57" s="86"/>
      <c r="J57" s="95" t="s">
        <v>60</v>
      </c>
      <c r="K57" s="95" t="s">
        <v>60</v>
      </c>
      <c r="L57" s="95" t="s">
        <v>60</v>
      </c>
      <c r="M57" s="95" t="s">
        <v>60</v>
      </c>
      <c r="N57" s="95" t="s">
        <v>60</v>
      </c>
      <c r="O57" s="95" t="s">
        <v>60</v>
      </c>
      <c r="P57" s="95" t="s">
        <v>60</v>
      </c>
      <c r="Q57" s="95" t="s">
        <v>60</v>
      </c>
      <c r="R57" s="95" t="s">
        <v>60</v>
      </c>
      <c r="S57" s="95" t="s">
        <v>60</v>
      </c>
      <c r="T57" s="95" t="s">
        <v>60</v>
      </c>
      <c r="U57" s="95" t="s">
        <v>60</v>
      </c>
      <c r="V57" s="86"/>
      <c r="W57" s="95" t="s">
        <v>60</v>
      </c>
      <c r="X57" s="86"/>
      <c r="Y57" s="95"/>
      <c r="Z57" s="95"/>
      <c r="AA57" s="95" t="s">
        <v>60</v>
      </c>
      <c r="AB57" s="95" t="s">
        <v>60</v>
      </c>
      <c r="AC57" s="95" t="s">
        <v>60</v>
      </c>
      <c r="AD57" s="95" t="s">
        <v>60</v>
      </c>
      <c r="AE57" s="95" t="s">
        <v>60</v>
      </c>
      <c r="AF57" s="95" t="s">
        <v>60</v>
      </c>
      <c r="AG57" s="95" t="s">
        <v>60</v>
      </c>
      <c r="AH57" s="87"/>
      <c r="AI57" s="86"/>
      <c r="AJ57" s="86"/>
      <c r="AK57" s="86"/>
      <c r="AL57" s="86"/>
      <c r="AM57" s="86"/>
      <c r="AN57" s="86"/>
      <c r="IV57" s="0"/>
    </row>
    <row r="58" s="101" customFormat="true" ht="15.65" hidden="false" customHeight="true" outlineLevel="0" collapsed="false">
      <c r="B58" s="72" t="s">
        <v>93</v>
      </c>
      <c r="C58" s="94" t="n">
        <v>39751</v>
      </c>
      <c r="D58" s="95" t="s">
        <v>60</v>
      </c>
      <c r="E58" s="95" t="s">
        <v>60</v>
      </c>
      <c r="F58" s="95" t="s">
        <v>60</v>
      </c>
      <c r="G58" s="95" t="s">
        <v>60</v>
      </c>
      <c r="H58" s="95" t="s">
        <v>60</v>
      </c>
      <c r="I58" s="86"/>
      <c r="J58" s="95" t="s">
        <v>60</v>
      </c>
      <c r="K58" s="95" t="s">
        <v>60</v>
      </c>
      <c r="L58" s="95" t="s">
        <v>60</v>
      </c>
      <c r="M58" s="95" t="s">
        <v>60</v>
      </c>
      <c r="N58" s="95" t="s">
        <v>60</v>
      </c>
      <c r="O58" s="95" t="s">
        <v>60</v>
      </c>
      <c r="P58" s="95" t="s">
        <v>60</v>
      </c>
      <c r="Q58" s="95" t="s">
        <v>60</v>
      </c>
      <c r="R58" s="95" t="s">
        <v>60</v>
      </c>
      <c r="S58" s="95" t="s">
        <v>60</v>
      </c>
      <c r="T58" s="95" t="s">
        <v>60</v>
      </c>
      <c r="U58" s="95" t="s">
        <v>60</v>
      </c>
      <c r="V58" s="86"/>
      <c r="W58" s="95" t="s">
        <v>60</v>
      </c>
      <c r="X58" s="86"/>
      <c r="Y58" s="95"/>
      <c r="Z58" s="95" t="s">
        <v>60</v>
      </c>
      <c r="AA58" s="95" t="s">
        <v>60</v>
      </c>
      <c r="AB58" s="95" t="s">
        <v>60</v>
      </c>
      <c r="AC58" s="95" t="s">
        <v>60</v>
      </c>
      <c r="AD58" s="95" t="s">
        <v>60</v>
      </c>
      <c r="AE58" s="95" t="s">
        <v>60</v>
      </c>
      <c r="AF58" s="95" t="s">
        <v>60</v>
      </c>
      <c r="AG58" s="95" t="s">
        <v>60</v>
      </c>
      <c r="AH58" s="87"/>
      <c r="AI58" s="86"/>
      <c r="AJ58" s="86"/>
      <c r="AK58" s="86"/>
      <c r="AL58" s="86"/>
      <c r="AM58" s="86"/>
      <c r="AN58" s="86"/>
      <c r="IV58" s="0"/>
    </row>
    <row r="59" s="101" customFormat="true" ht="15.65" hidden="false" customHeight="true" outlineLevel="0" collapsed="false">
      <c r="B59" s="72" t="s">
        <v>94</v>
      </c>
      <c r="C59" s="94" t="n">
        <v>39753</v>
      </c>
      <c r="D59" s="95" t="s">
        <v>60</v>
      </c>
      <c r="E59" s="95" t="s">
        <v>60</v>
      </c>
      <c r="F59" s="95" t="s">
        <v>60</v>
      </c>
      <c r="G59" s="95" t="s">
        <v>60</v>
      </c>
      <c r="H59" s="95" t="s">
        <v>60</v>
      </c>
      <c r="I59" s="86"/>
      <c r="J59" s="95" t="s">
        <v>60</v>
      </c>
      <c r="K59" s="95" t="s">
        <v>60</v>
      </c>
      <c r="L59" s="95" t="s">
        <v>60</v>
      </c>
      <c r="M59" s="95" t="s">
        <v>60</v>
      </c>
      <c r="N59" s="95" t="s">
        <v>60</v>
      </c>
      <c r="O59" s="95" t="s">
        <v>60</v>
      </c>
      <c r="P59" s="95" t="s">
        <v>60</v>
      </c>
      <c r="Q59" s="95" t="s">
        <v>60</v>
      </c>
      <c r="R59" s="95" t="s">
        <v>60</v>
      </c>
      <c r="S59" s="95" t="s">
        <v>60</v>
      </c>
      <c r="T59" s="95" t="s">
        <v>60</v>
      </c>
      <c r="U59" s="95" t="s">
        <v>60</v>
      </c>
      <c r="V59" s="86"/>
      <c r="W59" s="95" t="s">
        <v>60</v>
      </c>
      <c r="X59" s="86"/>
      <c r="Y59" s="95"/>
      <c r="Z59" s="95"/>
      <c r="AA59" s="95" t="s">
        <v>60</v>
      </c>
      <c r="AB59" s="95" t="s">
        <v>60</v>
      </c>
      <c r="AC59" s="95" t="s">
        <v>60</v>
      </c>
      <c r="AD59" s="95" t="s">
        <v>60</v>
      </c>
      <c r="AE59" s="95" t="s">
        <v>60</v>
      </c>
      <c r="AF59" s="95" t="s">
        <v>60</v>
      </c>
      <c r="AG59" s="95" t="s">
        <v>60</v>
      </c>
      <c r="AH59" s="87"/>
      <c r="AI59" s="86"/>
      <c r="AJ59" s="86"/>
      <c r="AK59" s="86"/>
      <c r="AL59" s="86"/>
      <c r="AM59" s="86"/>
      <c r="AN59" s="86"/>
      <c r="IV59" s="0"/>
    </row>
    <row r="60" s="101" customFormat="true" ht="15.65" hidden="false" customHeight="true" outlineLevel="0" collapsed="false">
      <c r="B60" s="72" t="s">
        <v>95</v>
      </c>
      <c r="C60" s="94" t="n">
        <v>39767</v>
      </c>
      <c r="D60" s="95"/>
      <c r="E60" s="95"/>
      <c r="F60" s="95"/>
      <c r="G60" s="95"/>
      <c r="H60" s="95"/>
      <c r="I60" s="86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86"/>
      <c r="W60" s="95"/>
      <c r="X60" s="86"/>
      <c r="Y60" s="95"/>
      <c r="Z60" s="95"/>
      <c r="AA60" s="95" t="s">
        <v>60</v>
      </c>
      <c r="AB60" s="95" t="s">
        <v>60</v>
      </c>
      <c r="AC60" s="95" t="s">
        <v>60</v>
      </c>
      <c r="AD60" s="95" t="s">
        <v>60</v>
      </c>
      <c r="AE60" s="95"/>
      <c r="AF60" s="95"/>
      <c r="AG60" s="95"/>
      <c r="AH60" s="87"/>
      <c r="AI60" s="86"/>
      <c r="AJ60" s="86"/>
      <c r="AK60" s="86"/>
      <c r="AL60" s="86"/>
      <c r="AM60" s="86"/>
      <c r="AN60" s="86"/>
      <c r="IV60" s="0"/>
    </row>
    <row r="61" s="101" customFormat="true" ht="15.65" hidden="false" customHeight="true" outlineLevel="0" collapsed="false">
      <c r="B61" s="72" t="s">
        <v>96</v>
      </c>
      <c r="C61" s="94" t="n">
        <v>39768</v>
      </c>
      <c r="D61" s="95"/>
      <c r="E61" s="95"/>
      <c r="F61" s="95"/>
      <c r="G61" s="95"/>
      <c r="H61" s="95"/>
      <c r="I61" s="86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86"/>
      <c r="W61" s="95"/>
      <c r="X61" s="86"/>
      <c r="Y61" s="95"/>
      <c r="Z61" s="95"/>
      <c r="AA61" s="95" t="s">
        <v>60</v>
      </c>
      <c r="AB61" s="95"/>
      <c r="AC61" s="95"/>
      <c r="AD61" s="95"/>
      <c r="AE61" s="95"/>
      <c r="AF61" s="95"/>
      <c r="AG61" s="95"/>
      <c r="AH61" s="87"/>
      <c r="AI61" s="86"/>
      <c r="AJ61" s="86"/>
      <c r="AK61" s="86"/>
      <c r="AL61" s="86"/>
      <c r="AM61" s="86"/>
      <c r="AN61" s="86"/>
      <c r="IV61" s="0"/>
    </row>
    <row r="62" s="101" customFormat="true" ht="15.65" hidden="false" customHeight="true" outlineLevel="0" collapsed="false">
      <c r="B62" s="72"/>
      <c r="C62" s="94"/>
      <c r="D62" s="95"/>
      <c r="E62" s="95"/>
      <c r="F62" s="95"/>
      <c r="G62" s="95"/>
      <c r="H62" s="95"/>
      <c r="I62" s="86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86"/>
      <c r="W62" s="95"/>
      <c r="X62" s="86"/>
      <c r="Y62" s="95"/>
      <c r="Z62" s="95"/>
      <c r="AA62" s="95"/>
      <c r="AB62" s="95"/>
      <c r="AC62" s="95"/>
      <c r="AD62" s="95"/>
      <c r="AE62" s="95"/>
      <c r="AF62" s="95"/>
      <c r="AG62" s="95"/>
      <c r="AH62" s="87"/>
      <c r="AI62" s="86"/>
      <c r="AJ62" s="86"/>
      <c r="AK62" s="86"/>
      <c r="AL62" s="86"/>
      <c r="AM62" s="86"/>
      <c r="AN62" s="86"/>
      <c r="IV62" s="0"/>
    </row>
    <row r="63" s="101" customFormat="true" ht="15.65" hidden="false" customHeight="true" outlineLevel="0" collapsed="false">
      <c r="B63" s="72"/>
      <c r="C63" s="94"/>
      <c r="D63" s="95"/>
      <c r="E63" s="95"/>
      <c r="F63" s="95"/>
      <c r="G63" s="95"/>
      <c r="H63" s="95"/>
      <c r="I63" s="86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86"/>
      <c r="W63" s="95"/>
      <c r="X63" s="86"/>
      <c r="Y63" s="95"/>
      <c r="Z63" s="95"/>
      <c r="AA63" s="95"/>
      <c r="AB63" s="95"/>
      <c r="AC63" s="95"/>
      <c r="AD63" s="95"/>
      <c r="AE63" s="95"/>
      <c r="AF63" s="95"/>
      <c r="AG63" s="95"/>
      <c r="AH63" s="87"/>
      <c r="AI63" s="86"/>
      <c r="AJ63" s="86"/>
      <c r="AK63" s="86"/>
      <c r="AL63" s="86"/>
      <c r="AM63" s="86"/>
      <c r="AN63" s="86"/>
      <c r="IV63" s="0"/>
    </row>
    <row r="64" s="110" customFormat="true" ht="16.5" hidden="false" customHeight="true" outlineLevel="0" collapsed="false">
      <c r="A64" s="73" t="s">
        <v>97</v>
      </c>
      <c r="B64" s="111"/>
      <c r="C64" s="112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IV64" s="0"/>
    </row>
    <row r="65" s="101" customFormat="true" ht="17.25" hidden="false" customHeight="true" outlineLevel="0" collapsed="false">
      <c r="B65" s="72"/>
      <c r="C65" s="94"/>
      <c r="D65" s="95"/>
      <c r="E65" s="95"/>
      <c r="F65" s="95"/>
      <c r="G65" s="95"/>
      <c r="H65" s="95"/>
      <c r="I65" s="86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86"/>
      <c r="W65" s="95"/>
      <c r="X65" s="86"/>
      <c r="Y65" s="95"/>
      <c r="Z65" s="95"/>
      <c r="AA65" s="95"/>
      <c r="AB65" s="95"/>
      <c r="AC65" s="95"/>
      <c r="AD65" s="95"/>
      <c r="AE65" s="95"/>
      <c r="AF65" s="95"/>
      <c r="AG65" s="95"/>
      <c r="AH65" s="87"/>
      <c r="AI65" s="86"/>
      <c r="AJ65" s="86"/>
      <c r="AK65" s="86"/>
      <c r="AL65" s="86"/>
      <c r="AM65" s="86"/>
      <c r="AN65" s="86"/>
      <c r="IV65" s="0"/>
    </row>
    <row r="66" s="101" customFormat="true" ht="12.85" hidden="false" customHeight="false" outlineLevel="0" collapsed="false">
      <c r="B66" s="72"/>
      <c r="C66" s="94"/>
      <c r="D66" s="95"/>
      <c r="E66" s="95"/>
      <c r="F66" s="95"/>
      <c r="G66" s="95"/>
      <c r="H66" s="95"/>
      <c r="I66" s="86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86"/>
      <c r="W66" s="95"/>
      <c r="X66" s="86"/>
      <c r="Y66" s="95"/>
      <c r="Z66" s="95"/>
      <c r="AA66" s="95"/>
      <c r="AB66" s="95"/>
      <c r="AC66" s="95"/>
      <c r="AD66" s="95"/>
      <c r="AE66" s="95"/>
      <c r="AF66" s="95"/>
      <c r="AG66" s="95"/>
      <c r="AH66" s="87"/>
      <c r="AI66" s="86"/>
      <c r="AJ66" s="86"/>
      <c r="AK66" s="86"/>
      <c r="AL66" s="86"/>
      <c r="AM66" s="86"/>
      <c r="AN66" s="86"/>
      <c r="IV66" s="0"/>
    </row>
    <row r="67" s="113" customFormat="true" ht="12.85" hidden="false" customHeight="false" outlineLevel="0" collapsed="false">
      <c r="B67" s="114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IV67" s="0"/>
    </row>
    <row r="68" s="113" customFormat="true" ht="13.4" hidden="false" customHeight="false" outlineLevel="0" collapsed="false">
      <c r="B68" s="116" t="s">
        <v>98</v>
      </c>
      <c r="C68" s="117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IV68" s="0"/>
    </row>
    <row r="69" s="113" customFormat="true" ht="25.35" hidden="false" customHeight="false" outlineLevel="0" collapsed="false">
      <c r="B69" s="118" t="s">
        <v>99</v>
      </c>
      <c r="C69" s="117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IV69" s="0"/>
    </row>
    <row r="70" s="113" customFormat="true" ht="13.4" hidden="false" customHeight="false" outlineLevel="0" collapsed="false">
      <c r="B70" s="118" t="s">
        <v>100</v>
      </c>
      <c r="C70" s="117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IV70" s="0"/>
    </row>
    <row r="71" s="113" customFormat="true" ht="85.05" hidden="false" customHeight="false" outlineLevel="0" collapsed="false">
      <c r="B71" s="118" t="s">
        <v>101</v>
      </c>
      <c r="C71" s="117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IV71" s="0"/>
    </row>
    <row r="72" s="113" customFormat="true" ht="12.85" hidden="false" customHeight="false" outlineLevel="0" collapsed="false">
      <c r="B72" s="119"/>
      <c r="C72" s="117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IV72" s="0"/>
    </row>
    <row r="73" s="113" customFormat="true" ht="12.85" hidden="false" customHeight="false" outlineLevel="0" collapsed="false">
      <c r="B73" s="119"/>
      <c r="C73" s="117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IV73" s="0"/>
    </row>
    <row r="74" s="113" customFormat="true" ht="12.85" hidden="false" customHeight="false" outlineLevel="0" collapsed="false">
      <c r="B74" s="119"/>
      <c r="C74" s="117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IV74" s="0"/>
    </row>
    <row r="75" s="113" customFormat="true" ht="12.85" hidden="false" customHeight="false" outlineLevel="0" collapsed="false">
      <c r="B75" s="119"/>
      <c r="C75" s="117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IV75" s="0"/>
    </row>
    <row r="76" s="113" customFormat="true" ht="25.35" hidden="false" customHeight="false" outlineLevel="0" collapsed="false">
      <c r="B76" s="114" t="s">
        <v>102</v>
      </c>
      <c r="C76" s="117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IV76" s="0"/>
    </row>
    <row r="77" s="113" customFormat="true" ht="12.85" hidden="false" customHeight="false" outlineLevel="0" collapsed="false">
      <c r="B77" s="119"/>
      <c r="C77" s="117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IV77" s="0"/>
    </row>
    <row r="78" s="113" customFormat="true" ht="56.25" hidden="false" customHeight="true" outlineLevel="0" collapsed="false">
      <c r="B78" s="119" t="s">
        <v>103</v>
      </c>
      <c r="C78" s="117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IV78" s="0"/>
    </row>
    <row r="79" s="113" customFormat="true" ht="100.5" hidden="false" customHeight="true" outlineLevel="0" collapsed="false">
      <c r="B79" s="118" t="s">
        <v>104</v>
      </c>
      <c r="C79" s="117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IV79" s="0"/>
    </row>
    <row r="80" s="113" customFormat="true" ht="30.75" hidden="false" customHeight="true" outlineLevel="0" collapsed="false">
      <c r="B80" s="119" t="s">
        <v>105</v>
      </c>
      <c r="C80" s="117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IV80" s="0"/>
    </row>
    <row r="81" s="113" customFormat="true" ht="37.3" hidden="false" customHeight="false" outlineLevel="0" collapsed="false">
      <c r="B81" s="119" t="s">
        <v>106</v>
      </c>
      <c r="C81" s="117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IV81" s="0"/>
    </row>
    <row r="82" s="113" customFormat="true" ht="12.85" hidden="false" customHeight="false" outlineLevel="0" collapsed="false">
      <c r="B82" s="119"/>
      <c r="C82" s="117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IV82" s="0"/>
    </row>
    <row r="83" s="113" customFormat="true" ht="12.85" hidden="false" customHeight="false" outlineLevel="0" collapsed="false">
      <c r="B83" s="119"/>
      <c r="C83" s="117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IV83" s="0"/>
    </row>
    <row r="84" s="113" customFormat="true" ht="25.35" hidden="false" customHeight="false" outlineLevel="0" collapsed="false">
      <c r="B84" s="114" t="s">
        <v>107</v>
      </c>
      <c r="C84" s="117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IV84" s="0"/>
    </row>
    <row r="85" s="113" customFormat="true" ht="12.85" hidden="false" customHeight="false" outlineLevel="0" collapsed="false">
      <c r="B85" s="119"/>
      <c r="C85" s="117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IV85" s="0"/>
    </row>
    <row r="86" s="113" customFormat="true" ht="72" hidden="false" customHeight="true" outlineLevel="0" collapsed="false">
      <c r="B86" s="119" t="s">
        <v>108</v>
      </c>
      <c r="C86" s="117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IV86" s="0"/>
    </row>
    <row r="87" s="113" customFormat="true" ht="121.5" hidden="false" customHeight="true" outlineLevel="0" collapsed="false">
      <c r="B87" s="118" t="s">
        <v>109</v>
      </c>
      <c r="C87" s="117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IV87" s="0"/>
    </row>
    <row r="88" s="113" customFormat="true" ht="85.05" hidden="false" customHeight="false" outlineLevel="0" collapsed="false">
      <c r="B88" s="118" t="s">
        <v>110</v>
      </c>
      <c r="C88" s="117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IV88" s="0"/>
    </row>
  </sheetData>
  <mergeCells count="17">
    <mergeCell ref="A1:B1"/>
    <mergeCell ref="D1:I1"/>
    <mergeCell ref="K1:M1"/>
    <mergeCell ref="N1:O1"/>
    <mergeCell ref="P1:T1"/>
    <mergeCell ref="U1:V1"/>
    <mergeCell ref="AA1:AD1"/>
    <mergeCell ref="AE1:AF1"/>
    <mergeCell ref="A2:B2"/>
    <mergeCell ref="D2:H2"/>
    <mergeCell ref="K2:M2"/>
    <mergeCell ref="N2:O2"/>
    <mergeCell ref="P2:T2"/>
    <mergeCell ref="U2:V2"/>
    <mergeCell ref="AA2:AD2"/>
    <mergeCell ref="AE2:AF2"/>
    <mergeCell ref="A3:B3"/>
  </mergeCells>
  <conditionalFormatting sqref="D2:I65536 J1:T65536 U1:AD1 U3:W65536 X2:X65536 Y3:Z65536 AA2:AD65536 AE1:AK65536 AL1:AN1 AL3:AN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6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1-22T16:43:20Z</dcterms:modified>
  <cp:revision>175</cp:revision>
  <dc:subject/>
  <dc:title/>
</cp:coreProperties>
</file>